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_③-01" sheetId="1" state="visible" r:id="rId2"/>
    <sheet name="49_③-02" sheetId="2" state="visible" r:id="rId3"/>
    <sheet name="49_③-03" sheetId="3" state="visible" r:id="rId4"/>
    <sheet name="49_③-04" sheetId="4" state="visible" r:id="rId5"/>
    <sheet name="49_③-05" sheetId="5" state="visible" r:id="rId6"/>
    <sheet name="49_③-06" sheetId="6" state="visible" r:id="rId7"/>
  </sheets>
  <definedNames>
    <definedName function="false" hidden="false" localSheetId="0" name="_xlnm.Print_Area" vbProcedure="false">'49_③-01'!$B$2:$P$70</definedName>
    <definedName function="false" hidden="false" localSheetId="1" name="_xlnm.Print_Area" vbProcedure="false">'49_③-02'!$B$1:$J$33</definedName>
    <definedName function="false" hidden="false" localSheetId="2" name="_xlnm.Print_Area" vbProcedure="false">'49_③-03'!$B$1:$P$68</definedName>
    <definedName function="false" hidden="false" localSheetId="3" name="_xlnm.Print_Area" vbProcedure="false">'49_③-04'!$B$1:$J$71</definedName>
    <definedName function="false" hidden="false" localSheetId="4" name="_xlnm.Print_Area" vbProcedure="false">'49_③-05'!$B$1:$P$68</definedName>
    <definedName function="false" hidden="false" localSheetId="5" name="_xlnm.Print_Area" vbProcedure="false">'49_③-06'!$B$1:$J$71</definedName>
    <definedName function="false" hidden="false" name="do中央値" vbProcedure="false">[1]!do中央値</definedName>
    <definedName function="false" hidden="false" name="do平均値" vbProcedure="false">[1]!do平均値</definedName>
    <definedName function="false" hidden="false" name="クリア" vbProcedure="false">[1]!クリア</definedName>
    <definedName function="false" hidden="false" localSheetId="2" name="do中央値" vbProcedure="false">[1]!do中央値</definedName>
    <definedName function="false" hidden="false" localSheetId="2" name="do平均値" vbProcedure="false">[1]!do平均値</definedName>
    <definedName function="false" hidden="false" localSheetId="2" name="クリア" vbProcedure="false">[1]!クリア</definedName>
    <definedName function="false" hidden="false" localSheetId="3" name="do中央値" vbProcedure="false">[1]!do中央値</definedName>
    <definedName function="false" hidden="false" localSheetId="3" name="do平均値" vbProcedure="false">[1]!do平均値</definedName>
    <definedName function="false" hidden="false" localSheetId="3" name="クリア" vbProcedure="false">[1]!クリア</definedName>
    <definedName function="false" hidden="false" localSheetId="4" name="do中央値" vbProcedure="false">[1]!do中央値</definedName>
    <definedName function="false" hidden="false" localSheetId="4" name="do平均値" vbProcedure="false">[1]!do平均値</definedName>
    <definedName function="false" hidden="false" localSheetId="4" name="クリア" vbProcedure="false">[1]!クリア</definedName>
    <definedName function="false" hidden="false" localSheetId="5" name="do中央値" vbProcedure="false">[1]!do中央値</definedName>
    <definedName function="false" hidden="false" localSheetId="5" name="do平均値" vbProcedure="false">[1]!do平均値</definedName>
    <definedName function="false" hidden="false" localSheetId="5" name="クリア" vbProcedure="false">[1]!クリア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48" uniqueCount="97">
  <si>
    <t xml:space="preserve">３．本社企業と現地法人のクロス集計表</t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回調査（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  <r>
      <rPr>
        <sz val="10"/>
        <rFont val="ＭＳ ゴシック"/>
        <family val="3"/>
        <charset val="128"/>
      </rPr>
      <t xml:space="preserve">(2018</t>
    </r>
    <r>
      <rPr>
        <sz val="10"/>
        <rFont val="Noto Sans"/>
        <family val="2"/>
      </rPr>
      <t xml:space="preserve">年度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実績）</t>
    </r>
  </si>
  <si>
    <t xml:space="preserve"> ③－０１　現地法人企業数（本社業種別）</t>
  </si>
  <si>
    <t xml:space="preserve">（単位：社）</t>
  </si>
  <si>
    <t xml:space="preserve">　　　　　本社企業
 現地法人</t>
  </si>
  <si>
    <t xml:space="preserve">合　計</t>
  </si>
  <si>
    <t xml:space="preserve">製造業</t>
  </si>
  <si>
    <t xml:space="preserve">食料品</t>
  </si>
  <si>
    <t xml:space="preserve">繊維</t>
  </si>
  <si>
    <t xml:space="preserve"> 木材紙パ</t>
  </si>
  <si>
    <t xml:space="preserve">化学</t>
  </si>
  <si>
    <t xml:space="preserve">石油・石炭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    機械</t>
  </si>
  <si>
    <t xml:space="preserve">生産用    機械</t>
  </si>
  <si>
    <t xml:space="preserve">業務用    機械</t>
  </si>
  <si>
    <t xml:space="preserve"> 合　　計</t>
  </si>
  <si>
    <t xml:space="preserve"> 製 造 業</t>
  </si>
  <si>
    <t xml:space="preserve">　 食 料 品</t>
  </si>
  <si>
    <t xml:space="preserve">- </t>
  </si>
  <si>
    <t xml:space="preserve">　 繊　　維</t>
  </si>
  <si>
    <t xml:space="preserve">　 木材紙パ</t>
  </si>
  <si>
    <t xml:space="preserve">　 化　　学</t>
  </si>
  <si>
    <t xml:space="preserve">　 石油・石炭</t>
  </si>
  <si>
    <t xml:space="preserve">　 窯業・土石</t>
  </si>
  <si>
    <t xml:space="preserve">　 鉄　　鋼</t>
  </si>
  <si>
    <t xml:space="preserve">　 非鉄金属</t>
  </si>
  <si>
    <t xml:space="preserve">　 金属製品</t>
  </si>
  <si>
    <t xml:space="preserve">　 はん用機械</t>
  </si>
  <si>
    <t xml:space="preserve">　 生産用機械</t>
  </si>
  <si>
    <t xml:space="preserve">　 業務用機械</t>
  </si>
  <si>
    <t xml:space="preserve">　 電気機械</t>
  </si>
  <si>
    <t xml:space="preserve">　 情報通信機械</t>
  </si>
  <si>
    <t xml:space="preserve">　 輸送機械</t>
  </si>
  <si>
    <t xml:space="preserve">　 その他の製造業</t>
  </si>
  <si>
    <t xml:space="preserve"> 非製造業</t>
  </si>
  <si>
    <t xml:space="preserve">　 農林漁業</t>
  </si>
  <si>
    <t xml:space="preserve">　 鉱　　業</t>
  </si>
  <si>
    <t xml:space="preserve">　 建 設 業</t>
  </si>
  <si>
    <t xml:space="preserve">　 情報通信業</t>
  </si>
  <si>
    <t xml:space="preserve">   運 輸 業</t>
  </si>
  <si>
    <t xml:space="preserve">　 卸 売 業</t>
  </si>
  <si>
    <t xml:space="preserve">　 小 売 業</t>
  </si>
  <si>
    <t xml:space="preserve">　 サービス業</t>
  </si>
  <si>
    <t xml:space="preserve">　 その他の非製造業</t>
  </si>
  <si>
    <t xml:space="preserve">非製造業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農林漁業</t>
  </si>
  <si>
    <t xml:space="preserve">鉱業</t>
  </si>
  <si>
    <t xml:space="preserve">建設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
業</t>
  </si>
  <si>
    <t xml:space="preserve">その他の
非製造業</t>
  </si>
  <si>
    <t xml:space="preserve">③－０２　現地法人企業数（本社資本金規模別）</t>
  </si>
  <si>
    <t xml:space="preserve">　　　　　　本社企業
 現地法人</t>
  </si>
  <si>
    <t xml:space="preserve">合　　計</t>
  </si>
  <si>
    <t xml:space="preserve">５千万円以下</t>
  </si>
  <si>
    <t xml:space="preserve">５千万円超</t>
  </si>
  <si>
    <t xml:space="preserve">１億円超</t>
  </si>
  <si>
    <t xml:space="preserve">３億円超</t>
  </si>
  <si>
    <t xml:space="preserve">　１０億円超　</t>
  </si>
  <si>
    <t xml:space="preserve">　１００億円超　</t>
  </si>
  <si>
    <t xml:space="preserve">１０００億円超</t>
  </si>
  <si>
    <t xml:space="preserve">１億円以下</t>
  </si>
  <si>
    <t xml:space="preserve">３億円以下</t>
  </si>
  <si>
    <t xml:space="preserve">１０億円以下</t>
  </si>
  <si>
    <t xml:space="preserve">１００億円以下</t>
  </si>
  <si>
    <t xml:space="preserve">１０００億円以下</t>
  </si>
  <si>
    <t xml:space="preserve">③－０３　現地法人常時従業者数（本社業種別）</t>
  </si>
  <si>
    <t xml:space="preserve">（単位：人）</t>
  </si>
  <si>
    <t xml:space="preserve">-</t>
  </si>
  <si>
    <t xml:space="preserve">x</t>
  </si>
  <si>
    <t xml:space="preserve"> </t>
  </si>
  <si>
    <t xml:space="preserve">③－０４　現地法人常時従業者数（本社資本金規模別）</t>
  </si>
  <si>
    <t xml:space="preserve">（単位：社、人）</t>
  </si>
  <si>
    <t xml:space="preserve">本社企業 </t>
  </si>
  <si>
    <t xml:space="preserve">合計</t>
  </si>
  <si>
    <t xml:space="preserve"> 現地法人</t>
  </si>
  <si>
    <t xml:space="preserve">集計企業数</t>
  </si>
  <si>
    <t xml:space="preserve">常時従業者数</t>
  </si>
  <si>
    <t xml:space="preserve">x </t>
  </si>
  <si>
    <t xml:space="preserve">１０億円超</t>
  </si>
  <si>
    <t xml:space="preserve">１００億円超</t>
  </si>
  <si>
    <t xml:space="preserve">③－０５　現地法人売上高（本社業種別）</t>
  </si>
  <si>
    <t xml:space="preserve">（単位：百万円）</t>
  </si>
  <si>
    <t xml:space="preserve">③－０６　現地法人売上高（本社資本金規模別）</t>
  </si>
  <si>
    <t xml:space="preserve">（単位：社、百万円）</t>
  </si>
  <si>
    <t xml:space="preserve">売上高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"/>
    <numFmt numFmtId="168" formatCode="#,##0_);[RED]\(#,##0\)"/>
    <numFmt numFmtId="169" formatCode="#,##0;&quot;△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7F7F7F"/>
      </left>
      <right style="thin"/>
      <top style="thin"/>
      <bottom style="thin"/>
      <diagonal/>
    </border>
    <border diagonalUp="false" diagonalDown="false">
      <left style="thin"/>
      <right style="thin">
        <color rgb="FF7F7F7F"/>
      </right>
      <top style="thin"/>
      <bottom style="thin"/>
      <diagonal/>
    </border>
    <border diagonalUp="false" diagonalDown="false">
      <left style="thin">
        <color rgb="FF7F7F7F"/>
      </left>
      <right style="thin"/>
      <top style="thin"/>
      <bottom style="hair"/>
      <diagonal/>
    </border>
    <border diagonalUp="false" diagonalDown="false">
      <left style="thin"/>
      <right style="thin">
        <color rgb="FF7F7F7F"/>
      </right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>
        <color rgb="FF7F7F7F"/>
      </left>
      <right style="thin"/>
      <top style="hair"/>
      <bottom style="hair"/>
      <diagonal/>
    </border>
    <border diagonalUp="false" diagonalDown="false">
      <left style="thin"/>
      <right style="thin">
        <color rgb="FF7F7F7F"/>
      </right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>
        <color rgb="FF7F7F7F"/>
      </left>
      <right style="thin"/>
      <top style="hair"/>
      <bottom/>
      <diagonal/>
    </border>
    <border diagonalUp="false" diagonalDown="false">
      <left style="thin"/>
      <right style="thin">
        <color rgb="FF7F7F7F"/>
      </right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>
        <color rgb="FF7F7F7F"/>
      </left>
      <right style="thin"/>
      <top style="hair"/>
      <bottom style="thin"/>
      <diagonal/>
    </border>
    <border diagonalUp="false" diagonalDown="false">
      <left style="thin"/>
      <right style="thin">
        <color rgb="FF7F7F7F"/>
      </right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heet1" xfId="21"/>
  </cellStyles>
  <dxfs count="12">
    <dxf>
      <fill>
        <patternFill>
          <bgColor rgb="FFFFFF00"/>
        </patternFill>
      </fill>
    </dxf>
    <dxf>
      <fill>
        <patternFill>
          <bgColor rgb="FFA6A6A6"/>
        </patternFill>
      </fill>
    </dxf>
    <dxf>
      <fill>
        <patternFill>
          <bgColor rgb="FFFFFF00"/>
        </patternFill>
      </fill>
    </dxf>
    <dxf>
      <fill>
        <patternFill>
          <bgColor rgb="FFA6A6A6"/>
        </patternFill>
      </fill>
    </dxf>
    <dxf>
      <fill>
        <patternFill>
          <bgColor rgb="FFFFFF00"/>
        </patternFill>
      </fill>
    </dxf>
    <dxf>
      <fill>
        <patternFill>
          <bgColor rgb="FFA6A6A6"/>
        </patternFill>
      </fill>
    </dxf>
    <dxf>
      <fill>
        <patternFill>
          <bgColor rgb="FFFFFF00"/>
        </patternFill>
      </fill>
    </dxf>
    <dxf>
      <fill>
        <patternFill>
          <bgColor rgb="FFA6A6A6"/>
        </patternFill>
      </fill>
    </dxf>
    <dxf>
      <fill>
        <patternFill>
          <bgColor rgb="FFFFFF00"/>
        </patternFill>
      </fill>
    </dxf>
    <dxf>
      <fill>
        <patternFill>
          <bgColor rgb="FFA6A6A6"/>
        </patternFill>
      </fill>
    </dxf>
    <dxf>
      <fill>
        <patternFill>
          <bgColor rgb="FFFFFF00"/>
        </patternFill>
      </fill>
    </dxf>
    <dxf>
      <fill>
        <patternFill>
          <bgColor rgb="FFA6A6A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37920</xdr:colOff>
      <xdr:row>10</xdr:row>
      <xdr:rowOff>47520</xdr:rowOff>
    </xdr:from>
    <xdr:to>
      <xdr:col>5</xdr:col>
      <xdr:colOff>637920</xdr:colOff>
      <xdr:row>10</xdr:row>
      <xdr:rowOff>47520</xdr:rowOff>
    </xdr:to>
    <xdr:sp>
      <xdr:nvSpPr>
        <xdr:cNvPr id="0" name="Line 48"/>
        <xdr:cNvSpPr/>
      </xdr:nvSpPr>
      <xdr:spPr>
        <a:xfrm>
          <a:off x="4778280" y="183816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5</xdr:col>
      <xdr:colOff>637920</xdr:colOff>
      <xdr:row>43</xdr:row>
      <xdr:rowOff>47520</xdr:rowOff>
    </xdr:from>
    <xdr:to>
      <xdr:col>5</xdr:col>
      <xdr:colOff>637920</xdr:colOff>
      <xdr:row>43</xdr:row>
      <xdr:rowOff>47520</xdr:rowOff>
    </xdr:to>
    <xdr:sp>
      <xdr:nvSpPr>
        <xdr:cNvPr id="1" name="Line 82"/>
        <xdr:cNvSpPr/>
      </xdr:nvSpPr>
      <xdr:spPr>
        <a:xfrm>
          <a:off x="4778280" y="78962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1</xdr:col>
      <xdr:colOff>10080</xdr:colOff>
      <xdr:row>3</xdr:row>
      <xdr:rowOff>0</xdr:rowOff>
    </xdr:from>
    <xdr:to>
      <xdr:col>2</xdr:col>
      <xdr:colOff>9360</xdr:colOff>
      <xdr:row>6</xdr:row>
      <xdr:rowOff>190440</xdr:rowOff>
    </xdr:to>
    <xdr:cxnSp>
      <xdr:nvCxnSpPr>
        <xdr:cNvPr id="2" name="直線コネクタ 3"/>
        <xdr:cNvCxnSpPr/>
      </xdr:nvCxnSpPr>
      <xdr:spPr>
        <a:xfrm>
          <a:off x="199800" y="571680"/>
          <a:ext cx="1469880" cy="64800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  <xdr:twoCellAnchor editAs="absolute">
    <xdr:from>
      <xdr:col>5</xdr:col>
      <xdr:colOff>637920</xdr:colOff>
      <xdr:row>10</xdr:row>
      <xdr:rowOff>47520</xdr:rowOff>
    </xdr:from>
    <xdr:to>
      <xdr:col>5</xdr:col>
      <xdr:colOff>637920</xdr:colOff>
      <xdr:row>10</xdr:row>
      <xdr:rowOff>47520</xdr:rowOff>
    </xdr:to>
    <xdr:sp>
      <xdr:nvSpPr>
        <xdr:cNvPr id="3" name="Line 39"/>
        <xdr:cNvSpPr/>
      </xdr:nvSpPr>
      <xdr:spPr>
        <a:xfrm>
          <a:off x="4778280" y="183816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1</xdr:col>
      <xdr:colOff>10080</xdr:colOff>
      <xdr:row>3</xdr:row>
      <xdr:rowOff>0</xdr:rowOff>
    </xdr:from>
    <xdr:to>
      <xdr:col>2</xdr:col>
      <xdr:colOff>9360</xdr:colOff>
      <xdr:row>6</xdr:row>
      <xdr:rowOff>190440</xdr:rowOff>
    </xdr:to>
    <xdr:cxnSp>
      <xdr:nvCxnSpPr>
        <xdr:cNvPr id="4" name="直線コネクタ 5"/>
        <xdr:cNvCxnSpPr/>
      </xdr:nvCxnSpPr>
      <xdr:spPr>
        <a:xfrm>
          <a:off x="199800" y="571680"/>
          <a:ext cx="1469880" cy="64800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  <xdr:twoCellAnchor editAs="twoCell">
    <xdr:from>
      <xdr:col>1</xdr:col>
      <xdr:colOff>10080</xdr:colOff>
      <xdr:row>39</xdr:row>
      <xdr:rowOff>0</xdr:rowOff>
    </xdr:from>
    <xdr:to>
      <xdr:col>2</xdr:col>
      <xdr:colOff>9360</xdr:colOff>
      <xdr:row>42</xdr:row>
      <xdr:rowOff>190440</xdr:rowOff>
    </xdr:to>
    <xdr:cxnSp>
      <xdr:nvCxnSpPr>
        <xdr:cNvPr id="5" name="直線コネクタ 6"/>
        <xdr:cNvCxnSpPr/>
      </xdr:nvCxnSpPr>
      <xdr:spPr>
        <a:xfrm>
          <a:off x="199800" y="7201080"/>
          <a:ext cx="1469880" cy="64800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  <xdr:twoCellAnchor editAs="absolute">
    <xdr:from>
      <xdr:col>5</xdr:col>
      <xdr:colOff>637920</xdr:colOff>
      <xdr:row>46</xdr:row>
      <xdr:rowOff>47520</xdr:rowOff>
    </xdr:from>
    <xdr:to>
      <xdr:col>5</xdr:col>
      <xdr:colOff>637920</xdr:colOff>
      <xdr:row>46</xdr:row>
      <xdr:rowOff>47520</xdr:rowOff>
    </xdr:to>
    <xdr:sp>
      <xdr:nvSpPr>
        <xdr:cNvPr id="6" name="Line 39"/>
        <xdr:cNvSpPr/>
      </xdr:nvSpPr>
      <xdr:spPr>
        <a:xfrm>
          <a:off x="4778280" y="846756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37920</xdr:colOff>
      <xdr:row>10</xdr:row>
      <xdr:rowOff>47520</xdr:rowOff>
    </xdr:from>
    <xdr:to>
      <xdr:col>5</xdr:col>
      <xdr:colOff>637920</xdr:colOff>
      <xdr:row>10</xdr:row>
      <xdr:rowOff>47520</xdr:rowOff>
    </xdr:to>
    <xdr:sp>
      <xdr:nvSpPr>
        <xdr:cNvPr id="7" name="Line 39"/>
        <xdr:cNvSpPr/>
      </xdr:nvSpPr>
      <xdr:spPr>
        <a:xfrm>
          <a:off x="4778280" y="19810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1</xdr:col>
      <xdr:colOff>10080</xdr:colOff>
      <xdr:row>3</xdr:row>
      <xdr:rowOff>0</xdr:rowOff>
    </xdr:from>
    <xdr:to>
      <xdr:col>2</xdr:col>
      <xdr:colOff>9360</xdr:colOff>
      <xdr:row>6</xdr:row>
      <xdr:rowOff>190800</xdr:rowOff>
    </xdr:to>
    <xdr:cxnSp>
      <xdr:nvCxnSpPr>
        <xdr:cNvPr id="8" name="直線コネクタ 2"/>
        <xdr:cNvCxnSpPr/>
      </xdr:nvCxnSpPr>
      <xdr:spPr>
        <a:xfrm>
          <a:off x="199800" y="714240"/>
          <a:ext cx="1469880" cy="64836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  <xdr:twoCellAnchor editAs="twoCell">
    <xdr:from>
      <xdr:col>1</xdr:col>
      <xdr:colOff>10080</xdr:colOff>
      <xdr:row>39</xdr:row>
      <xdr:rowOff>0</xdr:rowOff>
    </xdr:from>
    <xdr:to>
      <xdr:col>2</xdr:col>
      <xdr:colOff>9360</xdr:colOff>
      <xdr:row>42</xdr:row>
      <xdr:rowOff>190800</xdr:rowOff>
    </xdr:to>
    <xdr:cxnSp>
      <xdr:nvCxnSpPr>
        <xdr:cNvPr id="9" name="直線コネクタ 3"/>
        <xdr:cNvCxnSpPr/>
      </xdr:nvCxnSpPr>
      <xdr:spPr>
        <a:xfrm>
          <a:off x="199800" y="7343640"/>
          <a:ext cx="1469880" cy="64836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  <xdr:twoCellAnchor editAs="absolute">
    <xdr:from>
      <xdr:col>5</xdr:col>
      <xdr:colOff>637920</xdr:colOff>
      <xdr:row>46</xdr:row>
      <xdr:rowOff>47520</xdr:rowOff>
    </xdr:from>
    <xdr:to>
      <xdr:col>5</xdr:col>
      <xdr:colOff>637920</xdr:colOff>
      <xdr:row>46</xdr:row>
      <xdr:rowOff>47520</xdr:rowOff>
    </xdr:to>
    <xdr:sp>
      <xdr:nvSpPr>
        <xdr:cNvPr id="10" name="Line 39"/>
        <xdr:cNvSpPr/>
      </xdr:nvSpPr>
      <xdr:spPr>
        <a:xfrm>
          <a:off x="4778280" y="86104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1</xdr:col>
      <xdr:colOff>10080</xdr:colOff>
      <xdr:row>39</xdr:row>
      <xdr:rowOff>0</xdr:rowOff>
    </xdr:from>
    <xdr:to>
      <xdr:col>2</xdr:col>
      <xdr:colOff>9360</xdr:colOff>
      <xdr:row>42</xdr:row>
      <xdr:rowOff>190800</xdr:rowOff>
    </xdr:to>
    <xdr:cxnSp>
      <xdr:nvCxnSpPr>
        <xdr:cNvPr id="11" name="直線コネクタ 5"/>
        <xdr:cNvCxnSpPr/>
      </xdr:nvCxnSpPr>
      <xdr:spPr>
        <a:xfrm>
          <a:off x="199800" y="7343640"/>
          <a:ext cx="1469880" cy="64836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8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18.37"/>
    <col collapsed="false" customWidth="true" hidden="false" outlineLevel="0" max="11" min="11" style="0" width="9"/>
    <col collapsed="false" customWidth="true" hidden="false" outlineLevel="0" max="18" min="16" style="0" width="9"/>
  </cols>
  <sheetData>
    <row r="2" customFormat="false" ht="18" hidden="false" customHeight="tru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true" outlineLevel="0" collapsed="false">
      <c r="A3" s="1"/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3" t="s">
        <v>1</v>
      </c>
      <c r="Q3" s="1"/>
    </row>
    <row r="4" s="8" customFormat="true" ht="26.25" hidden="false" customHeight="true" outlineLevel="0" collapsed="false">
      <c r="A4" s="4"/>
      <c r="B4" s="5" t="s">
        <v>2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P4" s="7"/>
      <c r="Q4" s="7"/>
    </row>
    <row r="5" customFormat="false" ht="18" hidden="false" customHeight="true" outlineLevel="0" collapsed="false">
      <c r="A5" s="9"/>
      <c r="B5" s="4"/>
      <c r="C5" s="4"/>
      <c r="D5" s="4"/>
      <c r="E5" s="9"/>
      <c r="F5" s="4"/>
      <c r="G5" s="4"/>
      <c r="H5" s="4"/>
      <c r="I5" s="4"/>
      <c r="J5" s="4"/>
      <c r="K5" s="4"/>
      <c r="L5" s="4"/>
      <c r="M5" s="4"/>
      <c r="N5" s="9"/>
      <c r="O5" s="9"/>
      <c r="P5" s="10" t="s">
        <v>3</v>
      </c>
    </row>
    <row r="6" customFormat="false" ht="18" hidden="false" customHeight="true" outlineLevel="0" collapsed="false">
      <c r="A6" s="11"/>
      <c r="B6" s="12" t="s">
        <v>4</v>
      </c>
      <c r="C6" s="13" t="s">
        <v>5</v>
      </c>
      <c r="D6" s="14" t="s">
        <v>6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</row>
    <row r="7" customFormat="false" ht="18" hidden="false" customHeight="true" outlineLevel="0" collapsed="false">
      <c r="A7" s="11"/>
      <c r="B7" s="12"/>
      <c r="C7" s="13"/>
      <c r="D7" s="14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7" t="s">
        <v>13</v>
      </c>
      <c r="L7" s="17" t="s">
        <v>14</v>
      </c>
      <c r="M7" s="17" t="s">
        <v>15</v>
      </c>
      <c r="N7" s="20" t="s">
        <v>16</v>
      </c>
      <c r="O7" s="20" t="s">
        <v>17</v>
      </c>
      <c r="P7" s="20" t="s">
        <v>18</v>
      </c>
    </row>
    <row r="8" customFormat="false" ht="18" hidden="false" customHeight="true" outlineLevel="0" collapsed="false">
      <c r="A8" s="11"/>
      <c r="B8" s="12"/>
      <c r="C8" s="13"/>
      <c r="D8" s="14"/>
      <c r="E8" s="17"/>
      <c r="F8" s="17"/>
      <c r="G8" s="17"/>
      <c r="H8" s="17"/>
      <c r="I8" s="18"/>
      <c r="J8" s="19"/>
      <c r="K8" s="17"/>
      <c r="L8" s="17"/>
      <c r="M8" s="17"/>
      <c r="N8" s="20"/>
      <c r="O8" s="20"/>
      <c r="P8" s="20"/>
    </row>
    <row r="9" customFormat="false" ht="18" hidden="false" customHeight="true" outlineLevel="0" collapsed="false">
      <c r="A9" s="9"/>
      <c r="B9" s="21" t="s">
        <v>19</v>
      </c>
      <c r="C9" s="22" t="n">
        <v>26233</v>
      </c>
      <c r="D9" s="22" t="n">
        <v>15905</v>
      </c>
      <c r="E9" s="23" t="n">
        <v>558</v>
      </c>
      <c r="F9" s="23" t="n">
        <v>518</v>
      </c>
      <c r="G9" s="23" t="n">
        <v>230</v>
      </c>
      <c r="H9" s="23" t="n">
        <v>1801</v>
      </c>
      <c r="I9" s="23" t="n">
        <v>73</v>
      </c>
      <c r="J9" s="23" t="n">
        <v>329</v>
      </c>
      <c r="K9" s="23" t="n">
        <v>378</v>
      </c>
      <c r="L9" s="23" t="n">
        <v>483</v>
      </c>
      <c r="M9" s="23" t="n">
        <v>778</v>
      </c>
      <c r="N9" s="23" t="n">
        <v>727</v>
      </c>
      <c r="O9" s="23" t="n">
        <v>1506</v>
      </c>
      <c r="P9" s="23" t="n">
        <v>899</v>
      </c>
    </row>
    <row r="10" customFormat="false" ht="18" hidden="false" customHeight="true" outlineLevel="0" collapsed="false">
      <c r="A10" s="9"/>
      <c r="B10" s="24" t="s">
        <v>20</v>
      </c>
      <c r="C10" s="25" t="n">
        <v>11344</v>
      </c>
      <c r="D10" s="25" t="n">
        <v>9873</v>
      </c>
      <c r="E10" s="26" t="n">
        <v>331</v>
      </c>
      <c r="F10" s="26" t="n">
        <v>376</v>
      </c>
      <c r="G10" s="26" t="n">
        <v>155</v>
      </c>
      <c r="H10" s="26" t="n">
        <v>1093</v>
      </c>
      <c r="I10" s="26" t="n">
        <v>39</v>
      </c>
      <c r="J10" s="26" t="n">
        <v>238</v>
      </c>
      <c r="K10" s="26" t="n">
        <v>278</v>
      </c>
      <c r="L10" s="26" t="n">
        <v>315</v>
      </c>
      <c r="M10" s="26" t="n">
        <v>571</v>
      </c>
      <c r="N10" s="26" t="n">
        <v>384</v>
      </c>
      <c r="O10" s="26" t="n">
        <v>789</v>
      </c>
      <c r="P10" s="26" t="n">
        <v>342</v>
      </c>
    </row>
    <row r="11" customFormat="false" ht="18" hidden="false" customHeight="true" outlineLevel="0" collapsed="false">
      <c r="A11" s="9"/>
      <c r="B11" s="27" t="s">
        <v>21</v>
      </c>
      <c r="C11" s="28" t="n">
        <v>546</v>
      </c>
      <c r="D11" s="28" t="n">
        <v>354</v>
      </c>
      <c r="E11" s="29" t="n">
        <v>327</v>
      </c>
      <c r="F11" s="29" t="s">
        <v>22</v>
      </c>
      <c r="G11" s="29" t="s">
        <v>22</v>
      </c>
      <c r="H11" s="29" t="n">
        <v>20</v>
      </c>
      <c r="I11" s="29" t="s">
        <v>22</v>
      </c>
      <c r="J11" s="29" t="s">
        <v>22</v>
      </c>
      <c r="K11" s="29" t="s">
        <v>22</v>
      </c>
      <c r="L11" s="29" t="s">
        <v>22</v>
      </c>
      <c r="M11" s="29" t="n">
        <v>1</v>
      </c>
      <c r="N11" s="29" t="s">
        <v>22</v>
      </c>
      <c r="O11" s="29" t="n">
        <v>2</v>
      </c>
      <c r="P11" s="29" t="s">
        <v>22</v>
      </c>
    </row>
    <row r="12" customFormat="false" ht="18" hidden="false" customHeight="true" outlineLevel="0" collapsed="false">
      <c r="A12" s="9"/>
      <c r="B12" s="27" t="s">
        <v>23</v>
      </c>
      <c r="C12" s="28" t="n">
        <v>487</v>
      </c>
      <c r="D12" s="28" t="n">
        <v>357</v>
      </c>
      <c r="E12" s="29" t="s">
        <v>22</v>
      </c>
      <c r="F12" s="29" t="n">
        <v>333</v>
      </c>
      <c r="G12" s="29" t="n">
        <v>2</v>
      </c>
      <c r="H12" s="29" t="n">
        <v>13</v>
      </c>
      <c r="I12" s="29" t="s">
        <v>22</v>
      </c>
      <c r="J12" s="29" t="s">
        <v>22</v>
      </c>
      <c r="K12" s="29" t="s">
        <v>22</v>
      </c>
      <c r="L12" s="29" t="s">
        <v>22</v>
      </c>
      <c r="M12" s="29" t="s">
        <v>22</v>
      </c>
      <c r="N12" s="29" t="s">
        <v>22</v>
      </c>
      <c r="O12" s="29" t="n">
        <v>2</v>
      </c>
      <c r="P12" s="29" t="s">
        <v>22</v>
      </c>
    </row>
    <row r="13" customFormat="false" ht="18" hidden="false" customHeight="true" outlineLevel="0" collapsed="false">
      <c r="A13" s="9"/>
      <c r="B13" s="27" t="s">
        <v>24</v>
      </c>
      <c r="C13" s="28" t="n">
        <v>202</v>
      </c>
      <c r="D13" s="28" t="n">
        <v>167</v>
      </c>
      <c r="E13" s="29" t="s">
        <v>22</v>
      </c>
      <c r="F13" s="29" t="s">
        <v>22</v>
      </c>
      <c r="G13" s="29" t="n">
        <v>138</v>
      </c>
      <c r="H13" s="29" t="n">
        <v>1</v>
      </c>
      <c r="I13" s="29" t="s">
        <v>22</v>
      </c>
      <c r="J13" s="29" t="s">
        <v>22</v>
      </c>
      <c r="K13" s="29" t="n">
        <v>1</v>
      </c>
      <c r="L13" s="29" t="s">
        <v>22</v>
      </c>
      <c r="M13" s="29" t="s">
        <v>22</v>
      </c>
      <c r="N13" s="29" t="s">
        <v>22</v>
      </c>
      <c r="O13" s="29" t="s">
        <v>22</v>
      </c>
      <c r="P13" s="29" t="n">
        <v>1</v>
      </c>
    </row>
    <row r="14" customFormat="false" ht="18" hidden="false" customHeight="true" outlineLevel="0" collapsed="false">
      <c r="A14" s="9"/>
      <c r="B14" s="27" t="s">
        <v>25</v>
      </c>
      <c r="C14" s="28" t="n">
        <v>1120</v>
      </c>
      <c r="D14" s="28" t="n">
        <v>1017</v>
      </c>
      <c r="E14" s="29" t="n">
        <v>2</v>
      </c>
      <c r="F14" s="29" t="n">
        <v>13</v>
      </c>
      <c r="G14" s="29" t="n">
        <v>5</v>
      </c>
      <c r="H14" s="29" t="n">
        <v>903</v>
      </c>
      <c r="I14" s="29" t="n">
        <v>2</v>
      </c>
      <c r="J14" s="29" t="n">
        <v>16</v>
      </c>
      <c r="K14" s="29" t="n">
        <v>1</v>
      </c>
      <c r="L14" s="29" t="n">
        <v>2</v>
      </c>
      <c r="M14" s="29" t="s">
        <v>22</v>
      </c>
      <c r="N14" s="29" t="n">
        <v>1</v>
      </c>
      <c r="O14" s="29" t="n">
        <v>20</v>
      </c>
      <c r="P14" s="29" t="n">
        <v>17</v>
      </c>
    </row>
    <row r="15" customFormat="false" ht="18" hidden="false" customHeight="true" outlineLevel="0" collapsed="false">
      <c r="A15" s="9"/>
      <c r="B15" s="27" t="s">
        <v>26</v>
      </c>
      <c r="C15" s="28" t="n">
        <v>43</v>
      </c>
      <c r="D15" s="28" t="n">
        <v>35</v>
      </c>
      <c r="E15" s="29" t="s">
        <v>22</v>
      </c>
      <c r="F15" s="29" t="s">
        <v>22</v>
      </c>
      <c r="G15" s="29" t="s">
        <v>22</v>
      </c>
      <c r="H15" s="29" t="n">
        <v>3</v>
      </c>
      <c r="I15" s="29" t="n">
        <v>32</v>
      </c>
      <c r="J15" s="29" t="s">
        <v>22</v>
      </c>
      <c r="K15" s="29" t="s">
        <v>22</v>
      </c>
      <c r="L15" s="29" t="s">
        <v>22</v>
      </c>
      <c r="M15" s="29" t="s">
        <v>22</v>
      </c>
      <c r="N15" s="29" t="s">
        <v>22</v>
      </c>
      <c r="O15" s="29" t="s">
        <v>22</v>
      </c>
      <c r="P15" s="29" t="s">
        <v>22</v>
      </c>
    </row>
    <row r="16" customFormat="false" ht="18" hidden="false" customHeight="true" outlineLevel="0" collapsed="false">
      <c r="A16" s="9"/>
      <c r="B16" s="27" t="s">
        <v>27</v>
      </c>
      <c r="C16" s="28" t="n">
        <v>262</v>
      </c>
      <c r="D16" s="28" t="n">
        <v>236</v>
      </c>
      <c r="E16" s="29" t="s">
        <v>22</v>
      </c>
      <c r="F16" s="29" t="n">
        <v>2</v>
      </c>
      <c r="G16" s="29" t="n">
        <v>1</v>
      </c>
      <c r="H16" s="29" t="n">
        <v>19</v>
      </c>
      <c r="I16" s="29" t="s">
        <v>22</v>
      </c>
      <c r="J16" s="29" t="n">
        <v>181</v>
      </c>
      <c r="K16" s="29" t="n">
        <v>2</v>
      </c>
      <c r="L16" s="29" t="n">
        <v>7</v>
      </c>
      <c r="M16" s="29" t="n">
        <v>9</v>
      </c>
      <c r="N16" s="29" t="s">
        <v>22</v>
      </c>
      <c r="O16" s="29" t="n">
        <v>2</v>
      </c>
      <c r="P16" s="29" t="n">
        <v>7</v>
      </c>
    </row>
    <row r="17" customFormat="false" ht="18" hidden="false" customHeight="true" outlineLevel="0" collapsed="false">
      <c r="A17" s="9"/>
      <c r="B17" s="27" t="s">
        <v>28</v>
      </c>
      <c r="C17" s="28" t="n">
        <v>355</v>
      </c>
      <c r="D17" s="28" t="n">
        <v>207</v>
      </c>
      <c r="E17" s="29" t="s">
        <v>22</v>
      </c>
      <c r="F17" s="29" t="s">
        <v>22</v>
      </c>
      <c r="G17" s="29" t="s">
        <v>22</v>
      </c>
      <c r="H17" s="29" t="n">
        <v>2</v>
      </c>
      <c r="I17" s="29" t="s">
        <v>22</v>
      </c>
      <c r="J17" s="29" t="n">
        <v>1</v>
      </c>
      <c r="K17" s="29" t="n">
        <v>178</v>
      </c>
      <c r="L17" s="29" t="n">
        <v>9</v>
      </c>
      <c r="M17" s="29" t="n">
        <v>1</v>
      </c>
      <c r="N17" s="29" t="n">
        <v>3</v>
      </c>
      <c r="O17" s="29" t="n">
        <v>8</v>
      </c>
      <c r="P17" s="29" t="s">
        <v>22</v>
      </c>
    </row>
    <row r="18" customFormat="false" ht="18" hidden="false" customHeight="true" outlineLevel="0" collapsed="false">
      <c r="A18" s="9"/>
      <c r="B18" s="27" t="s">
        <v>29</v>
      </c>
      <c r="C18" s="28" t="n">
        <v>371</v>
      </c>
      <c r="D18" s="28" t="n">
        <v>319</v>
      </c>
      <c r="E18" s="29" t="s">
        <v>22</v>
      </c>
      <c r="F18" s="29" t="s">
        <v>22</v>
      </c>
      <c r="G18" s="29" t="s">
        <v>22</v>
      </c>
      <c r="H18" s="29" t="n">
        <v>11</v>
      </c>
      <c r="I18" s="29" t="s">
        <v>22</v>
      </c>
      <c r="J18" s="29" t="s">
        <v>22</v>
      </c>
      <c r="K18" s="29" t="n">
        <v>33</v>
      </c>
      <c r="L18" s="29" t="n">
        <v>241</v>
      </c>
      <c r="M18" s="29" t="n">
        <v>13</v>
      </c>
      <c r="N18" s="29" t="n">
        <v>1</v>
      </c>
      <c r="O18" s="29" t="n">
        <v>5</v>
      </c>
      <c r="P18" s="29" t="s">
        <v>22</v>
      </c>
    </row>
    <row r="19" customFormat="false" ht="18" hidden="false" customHeight="true" outlineLevel="0" collapsed="false">
      <c r="A19" s="9"/>
      <c r="B19" s="27" t="s">
        <v>30</v>
      </c>
      <c r="C19" s="28" t="n">
        <v>632</v>
      </c>
      <c r="D19" s="28" t="n">
        <v>559</v>
      </c>
      <c r="E19" s="29" t="s">
        <v>22</v>
      </c>
      <c r="F19" s="29" t="s">
        <v>22</v>
      </c>
      <c r="G19" s="29" t="n">
        <v>1</v>
      </c>
      <c r="H19" s="29" t="n">
        <v>4</v>
      </c>
      <c r="I19" s="29" t="s">
        <v>22</v>
      </c>
      <c r="J19" s="29" t="n">
        <v>9</v>
      </c>
      <c r="K19" s="29" t="n">
        <v>15</v>
      </c>
      <c r="L19" s="29" t="n">
        <v>8</v>
      </c>
      <c r="M19" s="29" t="n">
        <v>435</v>
      </c>
      <c r="N19" s="29" t="n">
        <v>7</v>
      </c>
      <c r="O19" s="29" t="n">
        <v>30</v>
      </c>
      <c r="P19" s="29" t="s">
        <v>22</v>
      </c>
    </row>
    <row r="20" customFormat="false" ht="18" hidden="false" customHeight="true" outlineLevel="0" collapsed="false">
      <c r="A20" s="9"/>
      <c r="B20" s="27" t="s">
        <v>31</v>
      </c>
      <c r="C20" s="28" t="n">
        <v>449</v>
      </c>
      <c r="D20" s="28" t="n">
        <v>430</v>
      </c>
      <c r="E20" s="29" t="s">
        <v>22</v>
      </c>
      <c r="F20" s="29" t="s">
        <v>22</v>
      </c>
      <c r="G20" s="29" t="s">
        <v>22</v>
      </c>
      <c r="H20" s="29" t="s">
        <v>22</v>
      </c>
      <c r="I20" s="29" t="s">
        <v>22</v>
      </c>
      <c r="J20" s="29" t="n">
        <v>5</v>
      </c>
      <c r="K20" s="29" t="n">
        <v>9</v>
      </c>
      <c r="L20" s="29" t="n">
        <v>2</v>
      </c>
      <c r="M20" s="29" t="n">
        <v>7</v>
      </c>
      <c r="N20" s="29" t="n">
        <v>317</v>
      </c>
      <c r="O20" s="29" t="n">
        <v>15</v>
      </c>
      <c r="P20" s="29" t="n">
        <v>7</v>
      </c>
    </row>
    <row r="21" customFormat="false" ht="18" hidden="false" customHeight="true" outlineLevel="0" collapsed="false">
      <c r="A21" s="9"/>
      <c r="B21" s="27" t="s">
        <v>32</v>
      </c>
      <c r="C21" s="30" t="n">
        <v>859</v>
      </c>
      <c r="D21" s="30" t="n">
        <v>805</v>
      </c>
      <c r="E21" s="31" t="n">
        <v>1</v>
      </c>
      <c r="F21" s="31" t="n">
        <v>1</v>
      </c>
      <c r="G21" s="31" t="n">
        <v>1</v>
      </c>
      <c r="H21" s="31" t="n">
        <v>3</v>
      </c>
      <c r="I21" s="31" t="s">
        <v>22</v>
      </c>
      <c r="J21" s="31" t="n">
        <v>5</v>
      </c>
      <c r="K21" s="31" t="n">
        <v>10</v>
      </c>
      <c r="L21" s="31" t="n">
        <v>3</v>
      </c>
      <c r="M21" s="31" t="n">
        <v>11</v>
      </c>
      <c r="N21" s="31" t="n">
        <v>28</v>
      </c>
      <c r="O21" s="31" t="n">
        <v>649</v>
      </c>
      <c r="P21" s="31" t="n">
        <v>3</v>
      </c>
    </row>
    <row r="22" customFormat="false" ht="18" hidden="false" customHeight="true" outlineLevel="0" collapsed="false">
      <c r="A22" s="9"/>
      <c r="B22" s="27" t="s">
        <v>33</v>
      </c>
      <c r="C22" s="28" t="n">
        <v>403</v>
      </c>
      <c r="D22" s="28" t="n">
        <v>344</v>
      </c>
      <c r="E22" s="29" t="s">
        <v>22</v>
      </c>
      <c r="F22" s="29" t="n">
        <v>1</v>
      </c>
      <c r="G22" s="29" t="s">
        <v>22</v>
      </c>
      <c r="H22" s="29" t="n">
        <v>6</v>
      </c>
      <c r="I22" s="29" t="s">
        <v>22</v>
      </c>
      <c r="J22" s="29" t="n">
        <v>1</v>
      </c>
      <c r="K22" s="29" t="n">
        <v>1</v>
      </c>
      <c r="L22" s="29" t="s">
        <v>22</v>
      </c>
      <c r="M22" s="29" t="n">
        <v>2</v>
      </c>
      <c r="N22" s="29" t="n">
        <v>4</v>
      </c>
      <c r="O22" s="29" t="n">
        <v>2</v>
      </c>
      <c r="P22" s="29" t="n">
        <v>272</v>
      </c>
    </row>
    <row r="23" customFormat="false" ht="18" hidden="false" customHeight="true" outlineLevel="0" collapsed="false">
      <c r="A23" s="9"/>
      <c r="B23" s="27" t="s">
        <v>34</v>
      </c>
      <c r="C23" s="28" t="n">
        <v>646</v>
      </c>
      <c r="D23" s="28" t="n">
        <v>601</v>
      </c>
      <c r="E23" s="29" t="n">
        <v>1</v>
      </c>
      <c r="F23" s="29" t="n">
        <v>1</v>
      </c>
      <c r="G23" s="29" t="s">
        <v>22</v>
      </c>
      <c r="H23" s="29" t="n">
        <v>3</v>
      </c>
      <c r="I23" s="29" t="s">
        <v>22</v>
      </c>
      <c r="J23" s="29" t="s">
        <v>22</v>
      </c>
      <c r="K23" s="29" t="n">
        <v>5</v>
      </c>
      <c r="L23" s="29" t="n">
        <v>3</v>
      </c>
      <c r="M23" s="29" t="n">
        <v>11</v>
      </c>
      <c r="N23" s="29" t="n">
        <v>5</v>
      </c>
      <c r="O23" s="29" t="n">
        <v>8</v>
      </c>
      <c r="P23" s="29" t="n">
        <v>7</v>
      </c>
    </row>
    <row r="24" customFormat="false" ht="18" hidden="false" customHeight="true" outlineLevel="0" collapsed="false">
      <c r="A24" s="9"/>
      <c r="B24" s="32" t="s">
        <v>35</v>
      </c>
      <c r="C24" s="28" t="n">
        <v>1024</v>
      </c>
      <c r="D24" s="28" t="n">
        <v>948</v>
      </c>
      <c r="E24" s="29" t="s">
        <v>22</v>
      </c>
      <c r="F24" s="29" t="n">
        <v>4</v>
      </c>
      <c r="G24" s="29" t="s">
        <v>22</v>
      </c>
      <c r="H24" s="29" t="n">
        <v>25</v>
      </c>
      <c r="I24" s="29" t="s">
        <v>22</v>
      </c>
      <c r="J24" s="29" t="n">
        <v>4</v>
      </c>
      <c r="K24" s="29" t="n">
        <v>8</v>
      </c>
      <c r="L24" s="29" t="n">
        <v>14</v>
      </c>
      <c r="M24" s="29" t="n">
        <v>5</v>
      </c>
      <c r="N24" s="29" t="s">
        <v>22</v>
      </c>
      <c r="O24" s="29" t="n">
        <v>7</v>
      </c>
      <c r="P24" s="29" t="n">
        <v>9</v>
      </c>
    </row>
    <row r="25" customFormat="false" ht="18" hidden="false" customHeight="true" outlineLevel="0" collapsed="false">
      <c r="A25" s="9"/>
      <c r="B25" s="27" t="s">
        <v>36</v>
      </c>
      <c r="C25" s="28" t="n">
        <v>2365</v>
      </c>
      <c r="D25" s="28" t="n">
        <v>2193</v>
      </c>
      <c r="E25" s="29" t="s">
        <v>22</v>
      </c>
      <c r="F25" s="29" t="n">
        <v>1</v>
      </c>
      <c r="G25" s="29" t="s">
        <v>22</v>
      </c>
      <c r="H25" s="29" t="n">
        <v>13</v>
      </c>
      <c r="I25" s="29" t="n">
        <v>3</v>
      </c>
      <c r="J25" s="29" t="n">
        <v>10</v>
      </c>
      <c r="K25" s="29" t="n">
        <v>15</v>
      </c>
      <c r="L25" s="29" t="n">
        <v>18</v>
      </c>
      <c r="M25" s="29" t="n">
        <v>59</v>
      </c>
      <c r="N25" s="29" t="n">
        <v>16</v>
      </c>
      <c r="O25" s="29" t="n">
        <v>24</v>
      </c>
      <c r="P25" s="29" t="n">
        <v>2</v>
      </c>
    </row>
    <row r="26" customFormat="false" ht="18" hidden="false" customHeight="true" outlineLevel="0" collapsed="false">
      <c r="A26" s="9"/>
      <c r="B26" s="33" t="s">
        <v>37</v>
      </c>
      <c r="C26" s="34" t="n">
        <v>1580</v>
      </c>
      <c r="D26" s="34" t="n">
        <v>1301</v>
      </c>
      <c r="E26" s="35" t="s">
        <v>22</v>
      </c>
      <c r="F26" s="35" t="n">
        <v>20</v>
      </c>
      <c r="G26" s="35" t="n">
        <v>7</v>
      </c>
      <c r="H26" s="35" t="n">
        <v>67</v>
      </c>
      <c r="I26" s="35" t="n">
        <v>2</v>
      </c>
      <c r="J26" s="35" t="n">
        <v>6</v>
      </c>
      <c r="K26" s="35" t="s">
        <v>22</v>
      </c>
      <c r="L26" s="35" t="n">
        <v>8</v>
      </c>
      <c r="M26" s="35" t="n">
        <v>17</v>
      </c>
      <c r="N26" s="35" t="n">
        <v>2</v>
      </c>
      <c r="O26" s="35" t="n">
        <v>15</v>
      </c>
      <c r="P26" s="35" t="n">
        <v>17</v>
      </c>
    </row>
    <row r="27" customFormat="false" ht="18" hidden="false" customHeight="true" outlineLevel="0" collapsed="false">
      <c r="A27" s="9"/>
      <c r="B27" s="24" t="s">
        <v>38</v>
      </c>
      <c r="C27" s="36" t="n">
        <v>14889</v>
      </c>
      <c r="D27" s="36" t="n">
        <v>6032</v>
      </c>
      <c r="E27" s="37" t="n">
        <v>227</v>
      </c>
      <c r="F27" s="37" t="n">
        <v>142</v>
      </c>
      <c r="G27" s="37" t="n">
        <v>75</v>
      </c>
      <c r="H27" s="37" t="n">
        <v>708</v>
      </c>
      <c r="I27" s="37" t="n">
        <v>34</v>
      </c>
      <c r="J27" s="37" t="n">
        <v>91</v>
      </c>
      <c r="K27" s="37" t="n">
        <v>100</v>
      </c>
      <c r="L27" s="37" t="n">
        <v>168</v>
      </c>
      <c r="M27" s="37" t="n">
        <v>207</v>
      </c>
      <c r="N27" s="37" t="n">
        <v>343</v>
      </c>
      <c r="O27" s="37" t="n">
        <v>717</v>
      </c>
      <c r="P27" s="37" t="n">
        <v>557</v>
      </c>
    </row>
    <row r="28" customFormat="false" ht="18" hidden="false" customHeight="true" outlineLevel="0" collapsed="false">
      <c r="A28" s="9"/>
      <c r="B28" s="27" t="s">
        <v>39</v>
      </c>
      <c r="C28" s="28" t="n">
        <v>97</v>
      </c>
      <c r="D28" s="28" t="n">
        <v>26</v>
      </c>
      <c r="E28" s="29" t="n">
        <v>17</v>
      </c>
      <c r="F28" s="29" t="s">
        <v>22</v>
      </c>
      <c r="G28" s="29" t="n">
        <v>4</v>
      </c>
      <c r="H28" s="29" t="n">
        <v>1</v>
      </c>
      <c r="I28" s="29" t="s">
        <v>22</v>
      </c>
      <c r="J28" s="29" t="s">
        <v>22</v>
      </c>
      <c r="K28" s="29" t="s">
        <v>22</v>
      </c>
      <c r="L28" s="29" t="s">
        <v>22</v>
      </c>
      <c r="M28" s="29" t="s">
        <v>22</v>
      </c>
      <c r="N28" s="29" t="s">
        <v>22</v>
      </c>
      <c r="O28" s="29" t="s">
        <v>22</v>
      </c>
      <c r="P28" s="29" t="s">
        <v>22</v>
      </c>
    </row>
    <row r="29" customFormat="false" ht="18" hidden="false" customHeight="true" outlineLevel="0" collapsed="false">
      <c r="A29" s="9"/>
      <c r="B29" s="27" t="s">
        <v>40</v>
      </c>
      <c r="C29" s="28" t="n">
        <v>190</v>
      </c>
      <c r="D29" s="28" t="n">
        <v>29</v>
      </c>
      <c r="E29" s="29" t="s">
        <v>22</v>
      </c>
      <c r="F29" s="29" t="s">
        <v>22</v>
      </c>
      <c r="G29" s="29" t="s">
        <v>22</v>
      </c>
      <c r="H29" s="29" t="s">
        <v>22</v>
      </c>
      <c r="I29" s="29" t="s">
        <v>22</v>
      </c>
      <c r="J29" s="29" t="s">
        <v>22</v>
      </c>
      <c r="K29" s="29" t="n">
        <v>2</v>
      </c>
      <c r="L29" s="29" t="n">
        <v>26</v>
      </c>
      <c r="M29" s="29" t="s">
        <v>22</v>
      </c>
      <c r="N29" s="29" t="n">
        <v>1</v>
      </c>
      <c r="O29" s="29" t="s">
        <v>22</v>
      </c>
      <c r="P29" s="29" t="s">
        <v>22</v>
      </c>
    </row>
    <row r="30" customFormat="false" ht="18" hidden="false" customHeight="true" outlineLevel="0" collapsed="false">
      <c r="A30" s="9"/>
      <c r="B30" s="27" t="s">
        <v>41</v>
      </c>
      <c r="C30" s="28" t="n">
        <v>397</v>
      </c>
      <c r="D30" s="28" t="n">
        <v>44</v>
      </c>
      <c r="E30" s="29" t="s">
        <v>22</v>
      </c>
      <c r="F30" s="29" t="s">
        <v>22</v>
      </c>
      <c r="G30" s="29" t="s">
        <v>22</v>
      </c>
      <c r="H30" s="29" t="n">
        <v>3</v>
      </c>
      <c r="I30" s="29" t="s">
        <v>22</v>
      </c>
      <c r="J30" s="29" t="s">
        <v>22</v>
      </c>
      <c r="K30" s="29" t="n">
        <v>2</v>
      </c>
      <c r="L30" s="29" t="n">
        <v>2</v>
      </c>
      <c r="M30" s="29" t="n">
        <v>2</v>
      </c>
      <c r="N30" s="29" t="n">
        <v>6</v>
      </c>
      <c r="O30" s="29" t="n">
        <v>1</v>
      </c>
      <c r="P30" s="29" t="s">
        <v>22</v>
      </c>
    </row>
    <row r="31" customFormat="false" ht="18" hidden="false" customHeight="true" outlineLevel="0" collapsed="false">
      <c r="A31" s="9"/>
      <c r="B31" s="27" t="s">
        <v>42</v>
      </c>
      <c r="C31" s="28" t="n">
        <v>880</v>
      </c>
      <c r="D31" s="28" t="n">
        <v>122</v>
      </c>
      <c r="E31" s="29" t="n">
        <v>1</v>
      </c>
      <c r="F31" s="29" t="s">
        <v>22</v>
      </c>
      <c r="G31" s="29" t="s">
        <v>22</v>
      </c>
      <c r="H31" s="29" t="s">
        <v>22</v>
      </c>
      <c r="I31" s="29" t="s">
        <v>22</v>
      </c>
      <c r="J31" s="29" t="n">
        <v>5</v>
      </c>
      <c r="K31" s="29" t="s">
        <v>22</v>
      </c>
      <c r="L31" s="29" t="s">
        <v>22</v>
      </c>
      <c r="M31" s="29" t="n">
        <v>1</v>
      </c>
      <c r="N31" s="29" t="n">
        <v>1</v>
      </c>
      <c r="O31" s="29" t="n">
        <v>4</v>
      </c>
      <c r="P31" s="29" t="n">
        <v>15</v>
      </c>
    </row>
    <row r="32" customFormat="false" ht="18" hidden="false" customHeight="true" outlineLevel="0" collapsed="false">
      <c r="A32" s="9"/>
      <c r="B32" s="27" t="s">
        <v>43</v>
      </c>
      <c r="C32" s="28" t="n">
        <v>1439</v>
      </c>
      <c r="D32" s="28" t="n">
        <v>35</v>
      </c>
      <c r="E32" s="29" t="n">
        <v>2</v>
      </c>
      <c r="F32" s="29" t="n">
        <v>1</v>
      </c>
      <c r="G32" s="29" t="n">
        <v>2</v>
      </c>
      <c r="H32" s="29" t="s">
        <v>22</v>
      </c>
      <c r="I32" s="29" t="s">
        <v>22</v>
      </c>
      <c r="J32" s="29" t="s">
        <v>22</v>
      </c>
      <c r="K32" s="29" t="s">
        <v>22</v>
      </c>
      <c r="L32" s="29" t="s">
        <v>22</v>
      </c>
      <c r="M32" s="29" t="n">
        <v>1</v>
      </c>
      <c r="N32" s="29" t="n">
        <v>1</v>
      </c>
      <c r="O32" s="29" t="s">
        <v>22</v>
      </c>
      <c r="P32" s="29" t="n">
        <v>1</v>
      </c>
    </row>
    <row r="33" customFormat="false" ht="18" hidden="false" customHeight="true" outlineLevel="0" collapsed="false">
      <c r="A33" s="9"/>
      <c r="B33" s="27" t="s">
        <v>44</v>
      </c>
      <c r="C33" s="28" t="n">
        <v>7409</v>
      </c>
      <c r="D33" s="28" t="n">
        <v>4193</v>
      </c>
      <c r="E33" s="29" t="n">
        <v>140</v>
      </c>
      <c r="F33" s="29" t="n">
        <v>105</v>
      </c>
      <c r="G33" s="29" t="n">
        <v>56</v>
      </c>
      <c r="H33" s="29" t="n">
        <v>534</v>
      </c>
      <c r="I33" s="29" t="n">
        <v>29</v>
      </c>
      <c r="J33" s="29" t="n">
        <v>66</v>
      </c>
      <c r="K33" s="29" t="n">
        <v>37</v>
      </c>
      <c r="L33" s="29" t="n">
        <v>102</v>
      </c>
      <c r="M33" s="29" t="n">
        <v>145</v>
      </c>
      <c r="N33" s="29" t="n">
        <v>251</v>
      </c>
      <c r="O33" s="29" t="n">
        <v>436</v>
      </c>
      <c r="P33" s="29" t="n">
        <v>419</v>
      </c>
    </row>
    <row r="34" customFormat="false" ht="18" hidden="false" customHeight="true" outlineLevel="0" collapsed="false">
      <c r="A34" s="9"/>
      <c r="B34" s="27" t="s">
        <v>45</v>
      </c>
      <c r="C34" s="28" t="n">
        <v>737</v>
      </c>
      <c r="D34" s="28" t="n">
        <v>301</v>
      </c>
      <c r="E34" s="29" t="n">
        <v>21</v>
      </c>
      <c r="F34" s="29" t="n">
        <v>11</v>
      </c>
      <c r="G34" s="29" t="n">
        <v>1</v>
      </c>
      <c r="H34" s="29" t="n">
        <v>21</v>
      </c>
      <c r="I34" s="29" t="s">
        <v>22</v>
      </c>
      <c r="J34" s="29" t="n">
        <v>4</v>
      </c>
      <c r="K34" s="29" t="n">
        <v>1</v>
      </c>
      <c r="L34" s="29" t="n">
        <v>6</v>
      </c>
      <c r="M34" s="29" t="n">
        <v>9</v>
      </c>
      <c r="N34" s="29" t="n">
        <v>10</v>
      </c>
      <c r="O34" s="29" t="n">
        <v>66</v>
      </c>
      <c r="P34" s="29" t="n">
        <v>46</v>
      </c>
    </row>
    <row r="35" customFormat="false" ht="18" hidden="false" customHeight="true" outlineLevel="0" collapsed="false">
      <c r="A35" s="9"/>
      <c r="B35" s="27" t="s">
        <v>46</v>
      </c>
      <c r="C35" s="28" t="n">
        <v>2689</v>
      </c>
      <c r="D35" s="28" t="n">
        <v>1108</v>
      </c>
      <c r="E35" s="29" t="n">
        <v>34</v>
      </c>
      <c r="F35" s="29" t="n">
        <v>20</v>
      </c>
      <c r="G35" s="29" t="n">
        <v>11</v>
      </c>
      <c r="H35" s="29" t="n">
        <v>139</v>
      </c>
      <c r="I35" s="29" t="n">
        <v>4</v>
      </c>
      <c r="J35" s="29" t="n">
        <v>15</v>
      </c>
      <c r="K35" s="29" t="n">
        <v>54</v>
      </c>
      <c r="L35" s="29" t="n">
        <v>27</v>
      </c>
      <c r="M35" s="29" t="n">
        <v>40</v>
      </c>
      <c r="N35" s="29" t="n">
        <v>68</v>
      </c>
      <c r="O35" s="29" t="n">
        <v>188</v>
      </c>
      <c r="P35" s="29" t="n">
        <v>72</v>
      </c>
    </row>
    <row r="36" customFormat="false" ht="18" hidden="false" customHeight="true" outlineLevel="0" collapsed="false">
      <c r="A36" s="9"/>
      <c r="B36" s="38" t="s">
        <v>47</v>
      </c>
      <c r="C36" s="34" t="n">
        <v>1051</v>
      </c>
      <c r="D36" s="34" t="n">
        <v>174</v>
      </c>
      <c r="E36" s="35" t="n">
        <v>12</v>
      </c>
      <c r="F36" s="35" t="n">
        <v>5</v>
      </c>
      <c r="G36" s="35" t="n">
        <v>1</v>
      </c>
      <c r="H36" s="35" t="n">
        <v>10</v>
      </c>
      <c r="I36" s="35" t="n">
        <v>1</v>
      </c>
      <c r="J36" s="35" t="n">
        <v>1</v>
      </c>
      <c r="K36" s="35" t="n">
        <v>4</v>
      </c>
      <c r="L36" s="35" t="n">
        <v>5</v>
      </c>
      <c r="M36" s="35" t="n">
        <v>9</v>
      </c>
      <c r="N36" s="35" t="n">
        <v>5</v>
      </c>
      <c r="O36" s="35" t="n">
        <v>22</v>
      </c>
      <c r="P36" s="35" t="n">
        <v>4</v>
      </c>
    </row>
    <row r="37" customFormat="false" ht="18" hidden="false" customHeight="true" outlineLevel="0" collapsed="false">
      <c r="A37" s="4"/>
      <c r="B37" s="4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1"/>
    </row>
    <row r="38" customFormat="false" ht="18" hidden="false" customHeight="true" outlineLevel="0" collapsed="false">
      <c r="A38" s="4"/>
      <c r="B38" s="4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1"/>
    </row>
    <row r="39" customFormat="false" ht="18" hidden="false" customHeight="true" outlineLevel="0" collapsed="false">
      <c r="A39" s="9"/>
      <c r="B39" s="4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P39" s="10" t="s">
        <v>3</v>
      </c>
      <c r="Q39" s="1"/>
    </row>
    <row r="40" customFormat="false" ht="18" hidden="false" customHeight="true" outlineLevel="0" collapsed="false">
      <c r="A40" s="11"/>
      <c r="B40" s="12" t="s">
        <v>4</v>
      </c>
      <c r="C40" s="39"/>
      <c r="D40" s="15"/>
      <c r="E40" s="15"/>
      <c r="F40" s="40"/>
      <c r="G40" s="14" t="s">
        <v>48</v>
      </c>
      <c r="H40" s="15"/>
      <c r="I40" s="15"/>
      <c r="J40" s="15"/>
      <c r="K40" s="15"/>
      <c r="L40" s="15"/>
      <c r="M40" s="15"/>
      <c r="N40" s="15"/>
      <c r="O40" s="15"/>
      <c r="P40" s="40"/>
      <c r="Q40" s="41"/>
      <c r="R40" s="1"/>
    </row>
    <row r="41" customFormat="false" ht="18" hidden="false" customHeight="true" outlineLevel="0" collapsed="false">
      <c r="A41" s="11"/>
      <c r="B41" s="12"/>
      <c r="C41" s="17" t="s">
        <v>49</v>
      </c>
      <c r="D41" s="20" t="s">
        <v>50</v>
      </c>
      <c r="E41" s="17" t="s">
        <v>51</v>
      </c>
      <c r="F41" s="20" t="s">
        <v>52</v>
      </c>
      <c r="G41" s="14"/>
      <c r="H41" s="13" t="s">
        <v>53</v>
      </c>
      <c r="I41" s="13" t="s">
        <v>54</v>
      </c>
      <c r="J41" s="13" t="s">
        <v>55</v>
      </c>
      <c r="K41" s="42" t="s">
        <v>56</v>
      </c>
      <c r="L41" s="43" t="s">
        <v>57</v>
      </c>
      <c r="M41" s="43" t="s">
        <v>58</v>
      </c>
      <c r="N41" s="43" t="s">
        <v>59</v>
      </c>
      <c r="O41" s="43" t="s">
        <v>60</v>
      </c>
      <c r="P41" s="43" t="s">
        <v>61</v>
      </c>
      <c r="Q41" s="11"/>
      <c r="R41" s="1"/>
    </row>
    <row r="42" customFormat="false" ht="18" hidden="false" customHeight="true" outlineLevel="0" collapsed="false">
      <c r="A42" s="11"/>
      <c r="B42" s="12"/>
      <c r="C42" s="17"/>
      <c r="D42" s="20"/>
      <c r="E42" s="17"/>
      <c r="F42" s="20"/>
      <c r="G42" s="14"/>
      <c r="H42" s="13"/>
      <c r="I42" s="13"/>
      <c r="J42" s="13"/>
      <c r="K42" s="42"/>
      <c r="L42" s="43"/>
      <c r="M42" s="43"/>
      <c r="N42" s="43"/>
      <c r="O42" s="43"/>
      <c r="P42" s="43"/>
      <c r="Q42" s="11"/>
      <c r="R42" s="1"/>
    </row>
    <row r="43" customFormat="false" ht="18" hidden="false" customHeight="true" outlineLevel="0" collapsed="false">
      <c r="A43" s="9"/>
      <c r="B43" s="21" t="s">
        <v>19</v>
      </c>
      <c r="C43" s="23" t="n">
        <v>1363</v>
      </c>
      <c r="D43" s="23" t="n">
        <v>1604</v>
      </c>
      <c r="E43" s="23" t="n">
        <v>2809</v>
      </c>
      <c r="F43" s="23" t="n">
        <v>1849</v>
      </c>
      <c r="G43" s="44" t="n">
        <v>10328</v>
      </c>
      <c r="H43" s="23" t="n">
        <v>38</v>
      </c>
      <c r="I43" s="23" t="n">
        <v>66</v>
      </c>
      <c r="J43" s="23" t="n">
        <v>493</v>
      </c>
      <c r="K43" s="23" t="n">
        <v>783</v>
      </c>
      <c r="L43" s="23" t="n">
        <v>1325</v>
      </c>
      <c r="M43" s="23" t="n">
        <v>5192</v>
      </c>
      <c r="N43" s="23" t="n">
        <v>375</v>
      </c>
      <c r="O43" s="23" t="n">
        <v>1584</v>
      </c>
      <c r="P43" s="23" t="n">
        <v>472</v>
      </c>
      <c r="Q43" s="45"/>
      <c r="R43" s="1"/>
    </row>
    <row r="44" customFormat="false" ht="18" hidden="false" customHeight="true" outlineLevel="0" collapsed="false">
      <c r="A44" s="9"/>
      <c r="B44" s="24" t="s">
        <v>20</v>
      </c>
      <c r="C44" s="26" t="n">
        <v>695</v>
      </c>
      <c r="D44" s="26" t="n">
        <v>886</v>
      </c>
      <c r="E44" s="26" t="n">
        <v>2108</v>
      </c>
      <c r="F44" s="26" t="n">
        <v>1273</v>
      </c>
      <c r="G44" s="46" t="n">
        <v>1471</v>
      </c>
      <c r="H44" s="26" t="n">
        <v>1</v>
      </c>
      <c r="I44" s="26" t="n">
        <v>1</v>
      </c>
      <c r="J44" s="26" t="n">
        <v>35</v>
      </c>
      <c r="K44" s="26" t="n">
        <v>10</v>
      </c>
      <c r="L44" s="26" t="n">
        <v>9</v>
      </c>
      <c r="M44" s="26" t="n">
        <v>1126</v>
      </c>
      <c r="N44" s="26" t="n">
        <v>26</v>
      </c>
      <c r="O44" s="26" t="n">
        <v>255</v>
      </c>
      <c r="P44" s="26" t="n">
        <v>8</v>
      </c>
      <c r="Q44" s="45"/>
      <c r="R44" s="1"/>
    </row>
    <row r="45" customFormat="false" ht="18" hidden="false" customHeight="true" outlineLevel="0" collapsed="false">
      <c r="A45" s="9"/>
      <c r="B45" s="27" t="s">
        <v>21</v>
      </c>
      <c r="C45" s="29" t="n">
        <v>1</v>
      </c>
      <c r="D45" s="29" t="n">
        <v>1</v>
      </c>
      <c r="E45" s="29" t="s">
        <v>22</v>
      </c>
      <c r="F45" s="29" t="n">
        <v>2</v>
      </c>
      <c r="G45" s="47" t="n">
        <v>192</v>
      </c>
      <c r="H45" s="29" t="n">
        <v>1</v>
      </c>
      <c r="I45" s="29" t="s">
        <v>22</v>
      </c>
      <c r="J45" s="29" t="s">
        <v>22</v>
      </c>
      <c r="K45" s="29" t="s">
        <v>22</v>
      </c>
      <c r="L45" s="29" t="s">
        <v>22</v>
      </c>
      <c r="M45" s="29" t="n">
        <v>134</v>
      </c>
      <c r="N45" s="29" t="n">
        <v>5</v>
      </c>
      <c r="O45" s="29" t="n">
        <v>50</v>
      </c>
      <c r="P45" s="29" t="n">
        <v>2</v>
      </c>
      <c r="Q45" s="45"/>
      <c r="R45" s="1"/>
    </row>
    <row r="46" customFormat="false" ht="18" hidden="false" customHeight="true" outlineLevel="0" collapsed="false">
      <c r="A46" s="9"/>
      <c r="B46" s="27" t="s">
        <v>23</v>
      </c>
      <c r="C46" s="29" t="s">
        <v>22</v>
      </c>
      <c r="D46" s="29" t="s">
        <v>22</v>
      </c>
      <c r="E46" s="29" t="s">
        <v>22</v>
      </c>
      <c r="F46" s="29" t="n">
        <v>7</v>
      </c>
      <c r="G46" s="47" t="n">
        <v>130</v>
      </c>
      <c r="H46" s="29" t="s">
        <v>22</v>
      </c>
      <c r="I46" s="29" t="s">
        <v>22</v>
      </c>
      <c r="J46" s="29" t="s">
        <v>22</v>
      </c>
      <c r="K46" s="29" t="s">
        <v>22</v>
      </c>
      <c r="L46" s="29" t="s">
        <v>22</v>
      </c>
      <c r="M46" s="29" t="n">
        <v>111</v>
      </c>
      <c r="N46" s="29" t="n">
        <v>3</v>
      </c>
      <c r="O46" s="29" t="n">
        <v>15</v>
      </c>
      <c r="P46" s="29" t="n">
        <v>1</v>
      </c>
      <c r="Q46" s="45"/>
      <c r="R46" s="1"/>
    </row>
    <row r="47" customFormat="false" ht="18" hidden="false" customHeight="true" outlineLevel="0" collapsed="false">
      <c r="A47" s="9"/>
      <c r="B47" s="27" t="s">
        <v>24</v>
      </c>
      <c r="C47" s="29" t="s">
        <v>22</v>
      </c>
      <c r="D47" s="29" t="s">
        <v>22</v>
      </c>
      <c r="E47" s="29" t="n">
        <v>1</v>
      </c>
      <c r="F47" s="29" t="n">
        <v>25</v>
      </c>
      <c r="G47" s="47" t="n">
        <v>35</v>
      </c>
      <c r="H47" s="29" t="s">
        <v>22</v>
      </c>
      <c r="I47" s="29" t="s">
        <v>22</v>
      </c>
      <c r="J47" s="29" t="n">
        <v>7</v>
      </c>
      <c r="K47" s="29" t="s">
        <v>22</v>
      </c>
      <c r="L47" s="29" t="s">
        <v>22</v>
      </c>
      <c r="M47" s="29" t="n">
        <v>24</v>
      </c>
      <c r="N47" s="29" t="n">
        <v>1</v>
      </c>
      <c r="O47" s="29" t="n">
        <v>3</v>
      </c>
      <c r="P47" s="29" t="s">
        <v>22</v>
      </c>
      <c r="Q47" s="45"/>
      <c r="R47" s="1"/>
    </row>
    <row r="48" customFormat="false" ht="18" hidden="false" customHeight="true" outlineLevel="0" collapsed="false">
      <c r="A48" s="9"/>
      <c r="B48" s="27" t="s">
        <v>25</v>
      </c>
      <c r="C48" s="29" t="n">
        <v>10</v>
      </c>
      <c r="D48" s="29" t="n">
        <v>10</v>
      </c>
      <c r="E48" s="29" t="n">
        <v>1</v>
      </c>
      <c r="F48" s="29" t="n">
        <v>14</v>
      </c>
      <c r="G48" s="47" t="n">
        <v>103</v>
      </c>
      <c r="H48" s="29" t="s">
        <v>22</v>
      </c>
      <c r="I48" s="29" t="s">
        <v>22</v>
      </c>
      <c r="J48" s="29" t="s">
        <v>22</v>
      </c>
      <c r="K48" s="29" t="s">
        <v>22</v>
      </c>
      <c r="L48" s="29" t="s">
        <v>22</v>
      </c>
      <c r="M48" s="29" t="n">
        <v>93</v>
      </c>
      <c r="N48" s="29" t="n">
        <v>1</v>
      </c>
      <c r="O48" s="29" t="n">
        <v>9</v>
      </c>
      <c r="P48" s="29" t="s">
        <v>22</v>
      </c>
      <c r="Q48" s="45"/>
      <c r="R48" s="1"/>
    </row>
    <row r="49" customFormat="false" ht="18" hidden="false" customHeight="true" outlineLevel="0" collapsed="false">
      <c r="A49" s="9"/>
      <c r="B49" s="27" t="s">
        <v>26</v>
      </c>
      <c r="C49" s="29" t="s">
        <v>22</v>
      </c>
      <c r="D49" s="29" t="s">
        <v>22</v>
      </c>
      <c r="E49" s="29" t="s">
        <v>22</v>
      </c>
      <c r="F49" s="29" t="s">
        <v>22</v>
      </c>
      <c r="G49" s="47" t="n">
        <v>8</v>
      </c>
      <c r="H49" s="29" t="s">
        <v>22</v>
      </c>
      <c r="I49" s="29" t="s">
        <v>22</v>
      </c>
      <c r="J49" s="29" t="s">
        <v>22</v>
      </c>
      <c r="K49" s="29" t="s">
        <v>22</v>
      </c>
      <c r="L49" s="29" t="s">
        <v>22</v>
      </c>
      <c r="M49" s="29" t="n">
        <v>8</v>
      </c>
      <c r="N49" s="29" t="s">
        <v>22</v>
      </c>
      <c r="O49" s="29" t="s">
        <v>22</v>
      </c>
      <c r="P49" s="29" t="s">
        <v>22</v>
      </c>
      <c r="Q49" s="45"/>
      <c r="R49" s="1"/>
    </row>
    <row r="50" customFormat="false" ht="18" hidden="false" customHeight="true" outlineLevel="0" collapsed="false">
      <c r="A50" s="9"/>
      <c r="B50" s="27" t="s">
        <v>27</v>
      </c>
      <c r="C50" s="29" t="s">
        <v>22</v>
      </c>
      <c r="D50" s="29" t="n">
        <v>4</v>
      </c>
      <c r="E50" s="29" t="n">
        <v>1</v>
      </c>
      <c r="F50" s="29" t="n">
        <v>1</v>
      </c>
      <c r="G50" s="47" t="n">
        <v>26</v>
      </c>
      <c r="H50" s="29" t="s">
        <v>22</v>
      </c>
      <c r="I50" s="29" t="s">
        <v>22</v>
      </c>
      <c r="J50" s="29" t="n">
        <v>4</v>
      </c>
      <c r="K50" s="29" t="s">
        <v>22</v>
      </c>
      <c r="L50" s="29" t="s">
        <v>22</v>
      </c>
      <c r="M50" s="29" t="n">
        <v>18</v>
      </c>
      <c r="N50" s="29" t="n">
        <v>1</v>
      </c>
      <c r="O50" s="29" t="n">
        <v>3</v>
      </c>
      <c r="P50" s="29" t="s">
        <v>22</v>
      </c>
      <c r="Q50" s="45"/>
      <c r="R50" s="1"/>
    </row>
    <row r="51" customFormat="false" ht="18" hidden="false" customHeight="true" outlineLevel="0" collapsed="false">
      <c r="A51" s="9"/>
      <c r="B51" s="27" t="s">
        <v>28</v>
      </c>
      <c r="C51" s="29" t="n">
        <v>1</v>
      </c>
      <c r="D51" s="29" t="s">
        <v>22</v>
      </c>
      <c r="E51" s="29" t="n">
        <v>4</v>
      </c>
      <c r="F51" s="29" t="s">
        <v>22</v>
      </c>
      <c r="G51" s="47" t="n">
        <v>148</v>
      </c>
      <c r="H51" s="29" t="s">
        <v>22</v>
      </c>
      <c r="I51" s="29" t="s">
        <v>22</v>
      </c>
      <c r="J51" s="29" t="s">
        <v>22</v>
      </c>
      <c r="K51" s="29" t="s">
        <v>22</v>
      </c>
      <c r="L51" s="29" t="n">
        <v>3</v>
      </c>
      <c r="M51" s="29" t="n">
        <v>143</v>
      </c>
      <c r="N51" s="29" t="s">
        <v>22</v>
      </c>
      <c r="O51" s="29" t="n">
        <v>2</v>
      </c>
      <c r="P51" s="29" t="s">
        <v>22</v>
      </c>
      <c r="Q51" s="45"/>
      <c r="R51" s="1"/>
    </row>
    <row r="52" customFormat="false" ht="18" hidden="false" customHeight="true" outlineLevel="0" collapsed="false">
      <c r="A52" s="9"/>
      <c r="B52" s="27" t="s">
        <v>29</v>
      </c>
      <c r="C52" s="29" t="n">
        <v>8</v>
      </c>
      <c r="D52" s="29" t="n">
        <v>3</v>
      </c>
      <c r="E52" s="29" t="n">
        <v>2</v>
      </c>
      <c r="F52" s="29" t="n">
        <v>2</v>
      </c>
      <c r="G52" s="47" t="n">
        <v>52</v>
      </c>
      <c r="H52" s="29" t="s">
        <v>22</v>
      </c>
      <c r="I52" s="29" t="s">
        <v>22</v>
      </c>
      <c r="J52" s="29" t="s">
        <v>22</v>
      </c>
      <c r="K52" s="29" t="s">
        <v>22</v>
      </c>
      <c r="L52" s="29" t="s">
        <v>22</v>
      </c>
      <c r="M52" s="29" t="n">
        <v>50</v>
      </c>
      <c r="N52" s="29" t="s">
        <v>22</v>
      </c>
      <c r="O52" s="29" t="n">
        <v>2</v>
      </c>
      <c r="P52" s="29" t="s">
        <v>22</v>
      </c>
      <c r="Q52" s="45"/>
      <c r="R52" s="1"/>
    </row>
    <row r="53" customFormat="false" ht="18" hidden="false" customHeight="true" outlineLevel="0" collapsed="false">
      <c r="A53" s="9"/>
      <c r="B53" s="27" t="s">
        <v>30</v>
      </c>
      <c r="C53" s="29" t="n">
        <v>4</v>
      </c>
      <c r="D53" s="29" t="n">
        <v>7</v>
      </c>
      <c r="E53" s="29" t="n">
        <v>15</v>
      </c>
      <c r="F53" s="29" t="n">
        <v>24</v>
      </c>
      <c r="G53" s="47" t="n">
        <v>73</v>
      </c>
      <c r="H53" s="29" t="s">
        <v>22</v>
      </c>
      <c r="I53" s="29" t="n">
        <v>1</v>
      </c>
      <c r="J53" s="29" t="n">
        <v>5</v>
      </c>
      <c r="K53" s="29" t="s">
        <v>22</v>
      </c>
      <c r="L53" s="29" t="n">
        <v>1</v>
      </c>
      <c r="M53" s="29" t="n">
        <v>55</v>
      </c>
      <c r="N53" s="29" t="n">
        <v>1</v>
      </c>
      <c r="O53" s="29" t="n">
        <v>7</v>
      </c>
      <c r="P53" s="29" t="n">
        <v>3</v>
      </c>
      <c r="Q53" s="45"/>
      <c r="R53" s="1"/>
    </row>
    <row r="54" customFormat="false" ht="18" hidden="false" customHeight="true" outlineLevel="0" collapsed="false">
      <c r="A54" s="9"/>
      <c r="B54" s="27" t="s">
        <v>31</v>
      </c>
      <c r="C54" s="29" t="n">
        <v>16</v>
      </c>
      <c r="D54" s="29" t="n">
        <v>11</v>
      </c>
      <c r="E54" s="29" t="n">
        <v>35</v>
      </c>
      <c r="F54" s="29" t="n">
        <v>6</v>
      </c>
      <c r="G54" s="47" t="n">
        <v>19</v>
      </c>
      <c r="H54" s="29" t="s">
        <v>22</v>
      </c>
      <c r="I54" s="29" t="s">
        <v>22</v>
      </c>
      <c r="J54" s="29" t="n">
        <v>3</v>
      </c>
      <c r="K54" s="29" t="s">
        <v>22</v>
      </c>
      <c r="L54" s="29" t="s">
        <v>22</v>
      </c>
      <c r="M54" s="29" t="n">
        <v>15</v>
      </c>
      <c r="N54" s="29" t="s">
        <v>22</v>
      </c>
      <c r="O54" s="29" t="n">
        <v>1</v>
      </c>
      <c r="P54" s="29" t="s">
        <v>22</v>
      </c>
      <c r="Q54" s="1"/>
      <c r="R54" s="1"/>
    </row>
    <row r="55" customFormat="false" ht="18" hidden="false" customHeight="true" outlineLevel="0" collapsed="false">
      <c r="A55" s="9"/>
      <c r="B55" s="27" t="s">
        <v>32</v>
      </c>
      <c r="C55" s="31" t="n">
        <v>9</v>
      </c>
      <c r="D55" s="31" t="n">
        <v>18</v>
      </c>
      <c r="E55" s="31" t="n">
        <v>47</v>
      </c>
      <c r="F55" s="31" t="n">
        <v>16</v>
      </c>
      <c r="G55" s="48" t="n">
        <v>54</v>
      </c>
      <c r="H55" s="31" t="s">
        <v>22</v>
      </c>
      <c r="I55" s="31" t="s">
        <v>22</v>
      </c>
      <c r="J55" s="31" t="n">
        <v>4</v>
      </c>
      <c r="K55" s="31" t="s">
        <v>22</v>
      </c>
      <c r="L55" s="31" t="s">
        <v>22</v>
      </c>
      <c r="M55" s="31" t="n">
        <v>30</v>
      </c>
      <c r="N55" s="31" t="s">
        <v>22</v>
      </c>
      <c r="O55" s="31" t="n">
        <v>20</v>
      </c>
      <c r="P55" s="31" t="s">
        <v>22</v>
      </c>
      <c r="Q55" s="1"/>
      <c r="R55" s="1"/>
    </row>
    <row r="56" customFormat="false" ht="18" hidden="false" customHeight="true" outlineLevel="0" collapsed="false">
      <c r="A56" s="9"/>
      <c r="B56" s="27" t="s">
        <v>33</v>
      </c>
      <c r="C56" s="29" t="n">
        <v>19</v>
      </c>
      <c r="D56" s="29" t="n">
        <v>26</v>
      </c>
      <c r="E56" s="29" t="n">
        <v>7</v>
      </c>
      <c r="F56" s="29" t="n">
        <v>3</v>
      </c>
      <c r="G56" s="47" t="n">
        <v>59</v>
      </c>
      <c r="H56" s="29" t="s">
        <v>22</v>
      </c>
      <c r="I56" s="29" t="s">
        <v>22</v>
      </c>
      <c r="J56" s="29" t="n">
        <v>2</v>
      </c>
      <c r="K56" s="29" t="s">
        <v>22</v>
      </c>
      <c r="L56" s="29" t="s">
        <v>22</v>
      </c>
      <c r="M56" s="29" t="n">
        <v>37</v>
      </c>
      <c r="N56" s="29" t="s">
        <v>22</v>
      </c>
      <c r="O56" s="29" t="n">
        <v>20</v>
      </c>
      <c r="P56" s="29" t="s">
        <v>22</v>
      </c>
      <c r="Q56" s="1"/>
      <c r="R56" s="1"/>
    </row>
    <row r="57" customFormat="false" ht="18" hidden="false" customHeight="true" outlineLevel="0" collapsed="false">
      <c r="A57" s="9"/>
      <c r="B57" s="27" t="s">
        <v>34</v>
      </c>
      <c r="C57" s="29" t="n">
        <v>506</v>
      </c>
      <c r="D57" s="29" t="n">
        <v>27</v>
      </c>
      <c r="E57" s="29" t="n">
        <v>21</v>
      </c>
      <c r="F57" s="29" t="n">
        <v>3</v>
      </c>
      <c r="G57" s="47" t="n">
        <v>45</v>
      </c>
      <c r="H57" s="29" t="s">
        <v>22</v>
      </c>
      <c r="I57" s="29" t="s">
        <v>22</v>
      </c>
      <c r="J57" s="29" t="n">
        <v>2</v>
      </c>
      <c r="K57" s="29" t="s">
        <v>22</v>
      </c>
      <c r="L57" s="29" t="s">
        <v>22</v>
      </c>
      <c r="M57" s="29" t="n">
        <v>28</v>
      </c>
      <c r="N57" s="29" t="n">
        <v>1</v>
      </c>
      <c r="O57" s="29" t="n">
        <v>14</v>
      </c>
      <c r="P57" s="29" t="s">
        <v>22</v>
      </c>
      <c r="Q57" s="1"/>
      <c r="R57" s="1"/>
    </row>
    <row r="58" customFormat="false" ht="18" hidden="false" customHeight="true" outlineLevel="0" collapsed="false">
      <c r="A58" s="9"/>
      <c r="B58" s="32" t="s">
        <v>35</v>
      </c>
      <c r="C58" s="29" t="n">
        <v>88</v>
      </c>
      <c r="D58" s="29" t="n">
        <v>740</v>
      </c>
      <c r="E58" s="29" t="n">
        <v>16</v>
      </c>
      <c r="F58" s="29" t="n">
        <v>28</v>
      </c>
      <c r="G58" s="47" t="n">
        <v>76</v>
      </c>
      <c r="H58" s="29" t="s">
        <v>22</v>
      </c>
      <c r="I58" s="29" t="s">
        <v>22</v>
      </c>
      <c r="J58" s="29" t="n">
        <v>3</v>
      </c>
      <c r="K58" s="29" t="n">
        <v>5</v>
      </c>
      <c r="L58" s="29" t="s">
        <v>22</v>
      </c>
      <c r="M58" s="29" t="n">
        <v>59</v>
      </c>
      <c r="N58" s="29" t="s">
        <v>22</v>
      </c>
      <c r="O58" s="29" t="n">
        <v>9</v>
      </c>
      <c r="P58" s="29" t="s">
        <v>22</v>
      </c>
      <c r="Q58" s="1"/>
      <c r="R58" s="1"/>
    </row>
    <row r="59" customFormat="false" ht="18" hidden="false" customHeight="true" outlineLevel="0" collapsed="false">
      <c r="A59" s="9"/>
      <c r="B59" s="27" t="s">
        <v>36</v>
      </c>
      <c r="C59" s="29" t="n">
        <v>23</v>
      </c>
      <c r="D59" s="29" t="n">
        <v>23</v>
      </c>
      <c r="E59" s="29" t="n">
        <v>1940</v>
      </c>
      <c r="F59" s="29" t="n">
        <v>46</v>
      </c>
      <c r="G59" s="47" t="n">
        <v>172</v>
      </c>
      <c r="H59" s="29" t="s">
        <v>22</v>
      </c>
      <c r="I59" s="29" t="s">
        <v>22</v>
      </c>
      <c r="J59" s="29" t="n">
        <v>1</v>
      </c>
      <c r="K59" s="29" t="s">
        <v>22</v>
      </c>
      <c r="L59" s="29" t="n">
        <v>3</v>
      </c>
      <c r="M59" s="29" t="n">
        <v>129</v>
      </c>
      <c r="N59" s="29" t="n">
        <v>2</v>
      </c>
      <c r="O59" s="29" t="n">
        <v>37</v>
      </c>
      <c r="P59" s="29" t="s">
        <v>22</v>
      </c>
      <c r="Q59" s="1"/>
      <c r="R59" s="1"/>
    </row>
    <row r="60" customFormat="false" ht="18" hidden="false" customHeight="true" outlineLevel="0" collapsed="false">
      <c r="A60" s="9"/>
      <c r="B60" s="33" t="s">
        <v>37</v>
      </c>
      <c r="C60" s="35" t="n">
        <v>10</v>
      </c>
      <c r="D60" s="35" t="n">
        <v>16</v>
      </c>
      <c r="E60" s="35" t="n">
        <v>18</v>
      </c>
      <c r="F60" s="35" t="n">
        <v>1096</v>
      </c>
      <c r="G60" s="49" t="n">
        <v>279</v>
      </c>
      <c r="H60" s="35" t="s">
        <v>22</v>
      </c>
      <c r="I60" s="35" t="s">
        <v>22</v>
      </c>
      <c r="J60" s="35" t="n">
        <v>4</v>
      </c>
      <c r="K60" s="35" t="n">
        <v>5</v>
      </c>
      <c r="L60" s="35" t="n">
        <v>2</v>
      </c>
      <c r="M60" s="35" t="n">
        <v>192</v>
      </c>
      <c r="N60" s="35" t="n">
        <v>11</v>
      </c>
      <c r="O60" s="35" t="n">
        <v>63</v>
      </c>
      <c r="P60" s="35" t="n">
        <v>2</v>
      </c>
      <c r="Q60" s="1"/>
      <c r="R60" s="1"/>
    </row>
    <row r="61" customFormat="false" ht="18" hidden="false" customHeight="true" outlineLevel="0" collapsed="false">
      <c r="A61" s="9"/>
      <c r="B61" s="24" t="s">
        <v>38</v>
      </c>
      <c r="C61" s="37" t="n">
        <v>668</v>
      </c>
      <c r="D61" s="37" t="n">
        <v>718</v>
      </c>
      <c r="E61" s="37" t="n">
        <v>701</v>
      </c>
      <c r="F61" s="37" t="n">
        <v>576</v>
      </c>
      <c r="G61" s="50" t="n">
        <v>8857</v>
      </c>
      <c r="H61" s="37" t="n">
        <v>37</v>
      </c>
      <c r="I61" s="37" t="n">
        <v>65</v>
      </c>
      <c r="J61" s="37" t="n">
        <v>458</v>
      </c>
      <c r="K61" s="37" t="n">
        <v>773</v>
      </c>
      <c r="L61" s="37" t="n">
        <v>1316</v>
      </c>
      <c r="M61" s="37" t="n">
        <v>4066</v>
      </c>
      <c r="N61" s="37" t="n">
        <v>349</v>
      </c>
      <c r="O61" s="37" t="n">
        <v>1329</v>
      </c>
      <c r="P61" s="37" t="n">
        <v>464</v>
      </c>
      <c r="Q61" s="1"/>
      <c r="R61" s="1"/>
    </row>
    <row r="62" customFormat="false" ht="18" hidden="false" customHeight="true" outlineLevel="0" collapsed="false">
      <c r="A62" s="9"/>
      <c r="B62" s="27" t="s">
        <v>39</v>
      </c>
      <c r="C62" s="29" t="s">
        <v>22</v>
      </c>
      <c r="D62" s="29" t="s">
        <v>22</v>
      </c>
      <c r="E62" s="29" t="s">
        <v>22</v>
      </c>
      <c r="F62" s="29" t="n">
        <v>4</v>
      </c>
      <c r="G62" s="47" t="n">
        <v>71</v>
      </c>
      <c r="H62" s="29" t="n">
        <v>32</v>
      </c>
      <c r="I62" s="29" t="s">
        <v>22</v>
      </c>
      <c r="J62" s="29" t="n">
        <v>1</v>
      </c>
      <c r="K62" s="29" t="n">
        <v>1</v>
      </c>
      <c r="L62" s="29" t="s">
        <v>22</v>
      </c>
      <c r="M62" s="29" t="n">
        <v>23</v>
      </c>
      <c r="N62" s="29" t="n">
        <v>5</v>
      </c>
      <c r="O62" s="29" t="n">
        <v>9</v>
      </c>
      <c r="P62" s="29" t="s">
        <v>22</v>
      </c>
      <c r="Q62" s="1"/>
      <c r="R62" s="1"/>
    </row>
    <row r="63" customFormat="false" ht="18" hidden="false" customHeight="true" outlineLevel="0" collapsed="false">
      <c r="A63" s="9"/>
      <c r="B63" s="27" t="s">
        <v>40</v>
      </c>
      <c r="C63" s="29" t="s">
        <v>22</v>
      </c>
      <c r="D63" s="29" t="s">
        <v>22</v>
      </c>
      <c r="E63" s="29" t="s">
        <v>22</v>
      </c>
      <c r="F63" s="29" t="s">
        <v>22</v>
      </c>
      <c r="G63" s="47" t="n">
        <v>161</v>
      </c>
      <c r="H63" s="29" t="s">
        <v>22</v>
      </c>
      <c r="I63" s="29" t="n">
        <v>52</v>
      </c>
      <c r="J63" s="29" t="s">
        <v>22</v>
      </c>
      <c r="K63" s="29" t="s">
        <v>22</v>
      </c>
      <c r="L63" s="29" t="s">
        <v>22</v>
      </c>
      <c r="M63" s="29" t="n">
        <v>85</v>
      </c>
      <c r="N63" s="29" t="s">
        <v>22</v>
      </c>
      <c r="O63" s="29" t="n">
        <v>4</v>
      </c>
      <c r="P63" s="29" t="n">
        <v>20</v>
      </c>
      <c r="Q63" s="1"/>
      <c r="R63" s="1"/>
    </row>
    <row r="64" customFormat="false" ht="18" hidden="false" customHeight="true" outlineLevel="0" collapsed="false">
      <c r="A64" s="9"/>
      <c r="B64" s="27" t="s">
        <v>41</v>
      </c>
      <c r="C64" s="29" t="n">
        <v>22</v>
      </c>
      <c r="D64" s="29" t="s">
        <v>22</v>
      </c>
      <c r="E64" s="29" t="n">
        <v>1</v>
      </c>
      <c r="F64" s="29" t="n">
        <v>5</v>
      </c>
      <c r="G64" s="47" t="n">
        <v>353</v>
      </c>
      <c r="H64" s="29" t="s">
        <v>22</v>
      </c>
      <c r="I64" s="29" t="s">
        <v>22</v>
      </c>
      <c r="J64" s="29" t="n">
        <v>317</v>
      </c>
      <c r="K64" s="29" t="s">
        <v>22</v>
      </c>
      <c r="L64" s="29" t="n">
        <v>2</v>
      </c>
      <c r="M64" s="29" t="n">
        <v>18</v>
      </c>
      <c r="N64" s="29" t="s">
        <v>22</v>
      </c>
      <c r="O64" s="29" t="n">
        <v>16</v>
      </c>
      <c r="P64" s="29" t="s">
        <v>22</v>
      </c>
      <c r="Q64" s="1"/>
      <c r="R64" s="1"/>
    </row>
    <row r="65" customFormat="false" ht="18" hidden="false" customHeight="true" outlineLevel="0" collapsed="false">
      <c r="A65" s="9"/>
      <c r="B65" s="27" t="s">
        <v>42</v>
      </c>
      <c r="C65" s="29" t="n">
        <v>27</v>
      </c>
      <c r="D65" s="29" t="n">
        <v>48</v>
      </c>
      <c r="E65" s="29" t="n">
        <v>7</v>
      </c>
      <c r="F65" s="29" t="n">
        <v>13</v>
      </c>
      <c r="G65" s="47" t="n">
        <v>758</v>
      </c>
      <c r="H65" s="29" t="s">
        <v>22</v>
      </c>
      <c r="I65" s="29" t="s">
        <v>22</v>
      </c>
      <c r="J65" s="29" t="n">
        <v>3</v>
      </c>
      <c r="K65" s="29" t="n">
        <v>657</v>
      </c>
      <c r="L65" s="29" t="n">
        <v>11</v>
      </c>
      <c r="M65" s="29" t="n">
        <v>30</v>
      </c>
      <c r="N65" s="29" t="n">
        <v>4</v>
      </c>
      <c r="O65" s="29" t="n">
        <v>52</v>
      </c>
      <c r="P65" s="29" t="n">
        <v>1</v>
      </c>
      <c r="Q65" s="1"/>
      <c r="R65" s="1"/>
    </row>
    <row r="66" customFormat="false" ht="18" hidden="false" customHeight="true" outlineLevel="0" collapsed="false">
      <c r="A66" s="9"/>
      <c r="B66" s="27" t="s">
        <v>43</v>
      </c>
      <c r="C66" s="29" t="n">
        <v>1</v>
      </c>
      <c r="D66" s="29" t="n">
        <v>2</v>
      </c>
      <c r="E66" s="29" t="n">
        <v>20</v>
      </c>
      <c r="F66" s="29" t="n">
        <v>4</v>
      </c>
      <c r="G66" s="47" t="n">
        <v>1404</v>
      </c>
      <c r="H66" s="29" t="s">
        <v>22</v>
      </c>
      <c r="I66" s="29" t="s">
        <v>22</v>
      </c>
      <c r="J66" s="29" t="n">
        <v>3</v>
      </c>
      <c r="K66" s="29" t="s">
        <v>22</v>
      </c>
      <c r="L66" s="29" t="n">
        <v>1231</v>
      </c>
      <c r="M66" s="29" t="n">
        <v>115</v>
      </c>
      <c r="N66" s="29" t="n">
        <v>1</v>
      </c>
      <c r="O66" s="29" t="n">
        <v>35</v>
      </c>
      <c r="P66" s="29" t="n">
        <v>19</v>
      </c>
      <c r="Q66" s="1"/>
      <c r="R66" s="1"/>
    </row>
    <row r="67" customFormat="false" ht="18" hidden="false" customHeight="true" outlineLevel="0" collapsed="false">
      <c r="A67" s="9"/>
      <c r="B67" s="27" t="s">
        <v>44</v>
      </c>
      <c r="C67" s="29" t="n">
        <v>462</v>
      </c>
      <c r="D67" s="29" t="n">
        <v>560</v>
      </c>
      <c r="E67" s="29" t="n">
        <v>405</v>
      </c>
      <c r="F67" s="29" t="n">
        <v>446</v>
      </c>
      <c r="G67" s="47" t="n">
        <v>3216</v>
      </c>
      <c r="H67" s="29" t="n">
        <v>1</v>
      </c>
      <c r="I67" s="29" t="n">
        <v>2</v>
      </c>
      <c r="J67" s="29" t="n">
        <v>14</v>
      </c>
      <c r="K67" s="29" t="n">
        <v>7</v>
      </c>
      <c r="L67" s="29" t="n">
        <v>8</v>
      </c>
      <c r="M67" s="29" t="n">
        <v>3028</v>
      </c>
      <c r="N67" s="29" t="n">
        <v>44</v>
      </c>
      <c r="O67" s="29" t="n">
        <v>99</v>
      </c>
      <c r="P67" s="29" t="n">
        <v>13</v>
      </c>
      <c r="Q67" s="1"/>
      <c r="R67" s="1"/>
    </row>
    <row r="68" customFormat="false" ht="18" hidden="false" customHeight="true" outlineLevel="0" collapsed="false">
      <c r="B68" s="27" t="s">
        <v>45</v>
      </c>
      <c r="C68" s="29" t="n">
        <v>43</v>
      </c>
      <c r="D68" s="29" t="n">
        <v>19</v>
      </c>
      <c r="E68" s="29" t="n">
        <v>18</v>
      </c>
      <c r="F68" s="29" t="n">
        <v>25</v>
      </c>
      <c r="G68" s="47" t="n">
        <v>436</v>
      </c>
      <c r="H68" s="29" t="n">
        <v>2</v>
      </c>
      <c r="I68" s="29" t="s">
        <v>22</v>
      </c>
      <c r="J68" s="29" t="n">
        <v>2</v>
      </c>
      <c r="K68" s="29" t="n">
        <v>5</v>
      </c>
      <c r="L68" s="29" t="n">
        <v>2</v>
      </c>
      <c r="M68" s="29" t="n">
        <v>155</v>
      </c>
      <c r="N68" s="29" t="n">
        <v>246</v>
      </c>
      <c r="O68" s="29" t="n">
        <v>21</v>
      </c>
      <c r="P68" s="29" t="n">
        <v>3</v>
      </c>
    </row>
    <row r="69" customFormat="false" ht="18" hidden="false" customHeight="true" outlineLevel="0" collapsed="false">
      <c r="B69" s="27" t="s">
        <v>46</v>
      </c>
      <c r="C69" s="29" t="n">
        <v>94</v>
      </c>
      <c r="D69" s="29" t="n">
        <v>76</v>
      </c>
      <c r="E69" s="29" t="n">
        <v>199</v>
      </c>
      <c r="F69" s="29" t="n">
        <v>67</v>
      </c>
      <c r="G69" s="47" t="n">
        <v>1581</v>
      </c>
      <c r="H69" s="29" t="n">
        <v>2</v>
      </c>
      <c r="I69" s="29" t="n">
        <v>6</v>
      </c>
      <c r="J69" s="29" t="n">
        <v>49</v>
      </c>
      <c r="K69" s="29" t="n">
        <v>82</v>
      </c>
      <c r="L69" s="29" t="n">
        <v>38</v>
      </c>
      <c r="M69" s="29" t="n">
        <v>325</v>
      </c>
      <c r="N69" s="29" t="n">
        <v>30</v>
      </c>
      <c r="O69" s="29" t="n">
        <v>954</v>
      </c>
      <c r="P69" s="29" t="n">
        <v>95</v>
      </c>
    </row>
    <row r="70" customFormat="false" ht="18" hidden="false" customHeight="true" outlineLevel="0" collapsed="false">
      <c r="B70" s="38" t="s">
        <v>47</v>
      </c>
      <c r="C70" s="35" t="n">
        <v>19</v>
      </c>
      <c r="D70" s="35" t="n">
        <v>13</v>
      </c>
      <c r="E70" s="35" t="n">
        <v>51</v>
      </c>
      <c r="F70" s="35" t="n">
        <v>12</v>
      </c>
      <c r="G70" s="49" t="n">
        <v>877</v>
      </c>
      <c r="H70" s="35" t="s">
        <v>22</v>
      </c>
      <c r="I70" s="35" t="n">
        <v>5</v>
      </c>
      <c r="J70" s="35" t="n">
        <v>69</v>
      </c>
      <c r="K70" s="35" t="n">
        <v>21</v>
      </c>
      <c r="L70" s="35" t="n">
        <v>24</v>
      </c>
      <c r="M70" s="35" t="n">
        <v>287</v>
      </c>
      <c r="N70" s="35" t="n">
        <v>19</v>
      </c>
      <c r="O70" s="35" t="n">
        <v>139</v>
      </c>
      <c r="P70" s="35" t="n">
        <v>313</v>
      </c>
    </row>
  </sheetData>
  <mergeCells count="30">
    <mergeCell ref="B6:B8"/>
    <mergeCell ref="C6:C8"/>
    <mergeCell ref="D6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B40:B42"/>
    <mergeCell ref="G40:G42"/>
    <mergeCell ref="C41:C42"/>
    <mergeCell ref="D41:D42"/>
    <mergeCell ref="E41:E42"/>
    <mergeCell ref="F41:F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578125" defaultRowHeight="19.5" zeroHeight="false" outlineLevelRow="0" outlineLevelCol="0"/>
  <cols>
    <col collapsed="false" customWidth="true" hidden="false" outlineLevel="0" max="1" min="1" style="51" width="3.13"/>
    <col collapsed="false" customWidth="true" hidden="false" outlineLevel="0" max="2" min="2" style="51" width="19.63"/>
    <col collapsed="false" customWidth="false" hidden="false" outlineLevel="0" max="16384" min="3" style="52" width="10.25"/>
  </cols>
  <sheetData>
    <row r="1" s="51" customFormat="true" ht="19.5" hidden="false" customHeight="true" outlineLevel="0" collapsed="false">
      <c r="J1" s="3" t="s">
        <v>1</v>
      </c>
    </row>
    <row r="2" s="51" customFormat="true" ht="19.5" hidden="false" customHeight="true" outlineLevel="0" collapsed="false">
      <c r="B2" s="53" t="s">
        <v>62</v>
      </c>
    </row>
    <row r="3" s="51" customFormat="true" ht="19.5" hidden="false" customHeight="true" outlineLevel="0" collapsed="false">
      <c r="C3" s="54"/>
      <c r="D3" s="54"/>
      <c r="E3" s="54"/>
      <c r="F3" s="54"/>
      <c r="I3" s="55"/>
      <c r="J3" s="56" t="s">
        <v>3</v>
      </c>
    </row>
    <row r="4" s="57" customFormat="true" ht="19.5" hidden="false" customHeight="true" outlineLevel="0" collapsed="false">
      <c r="B4" s="58" t="s">
        <v>63</v>
      </c>
      <c r="C4" s="59" t="s">
        <v>64</v>
      </c>
      <c r="D4" s="60" t="s">
        <v>65</v>
      </c>
      <c r="E4" s="61" t="s">
        <v>66</v>
      </c>
      <c r="F4" s="61" t="s">
        <v>67</v>
      </c>
      <c r="G4" s="61" t="s">
        <v>68</v>
      </c>
      <c r="H4" s="61" t="s">
        <v>69</v>
      </c>
      <c r="I4" s="61" t="s">
        <v>70</v>
      </c>
      <c r="J4" s="62" t="s">
        <v>71</v>
      </c>
      <c r="K4" s="63"/>
    </row>
    <row r="5" s="57" customFormat="true" ht="19.5" hidden="false" customHeight="true" outlineLevel="0" collapsed="false">
      <c r="B5" s="58"/>
      <c r="C5" s="59"/>
      <c r="D5" s="60"/>
      <c r="E5" s="64" t="s">
        <v>72</v>
      </c>
      <c r="F5" s="64" t="s">
        <v>73</v>
      </c>
      <c r="G5" s="64" t="s">
        <v>74</v>
      </c>
      <c r="H5" s="64" t="s">
        <v>75</v>
      </c>
      <c r="I5" s="64" t="s">
        <v>76</v>
      </c>
      <c r="J5" s="62"/>
      <c r="K5" s="65"/>
    </row>
    <row r="6" customFormat="false" ht="19.5" hidden="false" customHeight="true" outlineLevel="0" collapsed="false">
      <c r="B6" s="66" t="s">
        <v>19</v>
      </c>
      <c r="C6" s="67" t="n">
        <v>26233</v>
      </c>
      <c r="D6" s="67" t="n">
        <v>3218</v>
      </c>
      <c r="E6" s="68" t="n">
        <v>3257</v>
      </c>
      <c r="F6" s="68" t="n">
        <v>991</v>
      </c>
      <c r="G6" s="68" t="n">
        <v>2527</v>
      </c>
      <c r="H6" s="68" t="n">
        <v>6228</v>
      </c>
      <c r="I6" s="68" t="n">
        <v>6968</v>
      </c>
      <c r="J6" s="69" t="n">
        <v>3044</v>
      </c>
      <c r="K6" s="70"/>
    </row>
    <row r="7" customFormat="false" ht="19.5" hidden="false" customHeight="true" outlineLevel="0" collapsed="false">
      <c r="B7" s="71" t="s">
        <v>20</v>
      </c>
      <c r="C7" s="72" t="n">
        <v>11344</v>
      </c>
      <c r="D7" s="72" t="n">
        <v>1716</v>
      </c>
      <c r="E7" s="72" t="n">
        <v>1643</v>
      </c>
      <c r="F7" s="72" t="n">
        <v>403</v>
      </c>
      <c r="G7" s="72" t="n">
        <v>1032</v>
      </c>
      <c r="H7" s="72" t="n">
        <v>2577</v>
      </c>
      <c r="I7" s="72" t="n">
        <v>2923</v>
      </c>
      <c r="J7" s="72" t="n">
        <v>1050</v>
      </c>
      <c r="K7" s="73"/>
    </row>
    <row r="8" customFormat="false" ht="19.5" hidden="false" customHeight="true" outlineLevel="0" collapsed="false">
      <c r="B8" s="74" t="s">
        <v>21</v>
      </c>
      <c r="C8" s="75" t="n">
        <v>546</v>
      </c>
      <c r="D8" s="75" t="n">
        <v>59</v>
      </c>
      <c r="E8" s="75" t="n">
        <v>86</v>
      </c>
      <c r="F8" s="75" t="n">
        <v>23</v>
      </c>
      <c r="G8" s="75" t="n">
        <v>52</v>
      </c>
      <c r="H8" s="75" t="n">
        <v>95</v>
      </c>
      <c r="I8" s="75" t="n">
        <v>158</v>
      </c>
      <c r="J8" s="75" t="n">
        <v>73</v>
      </c>
      <c r="K8" s="76"/>
    </row>
    <row r="9" customFormat="false" ht="19.5" hidden="false" customHeight="true" outlineLevel="0" collapsed="false">
      <c r="B9" s="74" t="s">
        <v>23</v>
      </c>
      <c r="C9" s="75" t="n">
        <v>487</v>
      </c>
      <c r="D9" s="75" t="n">
        <v>168</v>
      </c>
      <c r="E9" s="75" t="n">
        <v>110</v>
      </c>
      <c r="F9" s="75" t="n">
        <v>12</v>
      </c>
      <c r="G9" s="75" t="n">
        <v>18</v>
      </c>
      <c r="H9" s="75" t="n">
        <v>76</v>
      </c>
      <c r="I9" s="75" t="n">
        <v>70</v>
      </c>
      <c r="J9" s="75" t="n">
        <v>33</v>
      </c>
      <c r="K9" s="76"/>
    </row>
    <row r="10" customFormat="false" ht="19.5" hidden="false" customHeight="true" outlineLevel="0" collapsed="false">
      <c r="B10" s="74" t="s">
        <v>24</v>
      </c>
      <c r="C10" s="75" t="n">
        <v>202</v>
      </c>
      <c r="D10" s="75" t="n">
        <v>42</v>
      </c>
      <c r="E10" s="75" t="n">
        <v>16</v>
      </c>
      <c r="F10" s="75" t="n">
        <v>6</v>
      </c>
      <c r="G10" s="75" t="n">
        <v>22</v>
      </c>
      <c r="H10" s="75" t="n">
        <v>26</v>
      </c>
      <c r="I10" s="75" t="n">
        <v>66</v>
      </c>
      <c r="J10" s="75" t="n">
        <v>24</v>
      </c>
      <c r="K10" s="76"/>
    </row>
    <row r="11" customFormat="false" ht="19.5" hidden="false" customHeight="true" outlineLevel="0" collapsed="false">
      <c r="B11" s="74" t="s">
        <v>25</v>
      </c>
      <c r="C11" s="75" t="n">
        <v>1120</v>
      </c>
      <c r="D11" s="75" t="n">
        <v>55</v>
      </c>
      <c r="E11" s="75" t="n">
        <v>105</v>
      </c>
      <c r="F11" s="75" t="n">
        <v>43</v>
      </c>
      <c r="G11" s="75" t="n">
        <v>104</v>
      </c>
      <c r="H11" s="75" t="n">
        <v>253</v>
      </c>
      <c r="I11" s="75" t="n">
        <v>437</v>
      </c>
      <c r="J11" s="75" t="n">
        <v>123</v>
      </c>
      <c r="K11" s="76"/>
    </row>
    <row r="12" customFormat="false" ht="19.5" hidden="false" customHeight="true" outlineLevel="0" collapsed="false">
      <c r="B12" s="74" t="s">
        <v>26</v>
      </c>
      <c r="C12" s="75" t="n">
        <v>43</v>
      </c>
      <c r="D12" s="75" t="n">
        <v>3</v>
      </c>
      <c r="E12" s="75" t="n">
        <v>5</v>
      </c>
      <c r="F12" s="75" t="n">
        <v>1</v>
      </c>
      <c r="G12" s="75" t="n">
        <v>7</v>
      </c>
      <c r="H12" s="75" t="n">
        <v>15</v>
      </c>
      <c r="I12" s="75" t="n">
        <v>6</v>
      </c>
      <c r="J12" s="75" t="n">
        <v>6</v>
      </c>
      <c r="K12" s="76"/>
    </row>
    <row r="13" customFormat="false" ht="19.5" hidden="false" customHeight="true" outlineLevel="0" collapsed="false">
      <c r="B13" s="74" t="s">
        <v>27</v>
      </c>
      <c r="C13" s="75" t="n">
        <v>262</v>
      </c>
      <c r="D13" s="75" t="n">
        <v>33</v>
      </c>
      <c r="E13" s="75" t="n">
        <v>31</v>
      </c>
      <c r="F13" s="75" t="n">
        <v>7</v>
      </c>
      <c r="G13" s="75" t="n">
        <v>22</v>
      </c>
      <c r="H13" s="75" t="n">
        <v>49</v>
      </c>
      <c r="I13" s="75" t="n">
        <v>91</v>
      </c>
      <c r="J13" s="75" t="n">
        <v>29</v>
      </c>
      <c r="K13" s="76"/>
    </row>
    <row r="14" customFormat="false" ht="19.5" hidden="false" customHeight="true" outlineLevel="0" collapsed="false">
      <c r="B14" s="74" t="s">
        <v>28</v>
      </c>
      <c r="C14" s="75" t="n">
        <v>355</v>
      </c>
      <c r="D14" s="75" t="n">
        <v>22</v>
      </c>
      <c r="E14" s="75" t="n">
        <v>42</v>
      </c>
      <c r="F14" s="75" t="n">
        <v>14</v>
      </c>
      <c r="G14" s="75" t="n">
        <v>13</v>
      </c>
      <c r="H14" s="75" t="n">
        <v>43</v>
      </c>
      <c r="I14" s="75" t="n">
        <v>147</v>
      </c>
      <c r="J14" s="75" t="n">
        <v>74</v>
      </c>
      <c r="K14" s="76"/>
    </row>
    <row r="15" customFormat="false" ht="19.5" hidden="false" customHeight="true" outlineLevel="0" collapsed="false">
      <c r="B15" s="74" t="s">
        <v>29</v>
      </c>
      <c r="C15" s="75" t="n">
        <v>371</v>
      </c>
      <c r="D15" s="75" t="n">
        <v>37</v>
      </c>
      <c r="E15" s="75" t="n">
        <v>54</v>
      </c>
      <c r="F15" s="75" t="n">
        <v>20</v>
      </c>
      <c r="G15" s="75" t="n">
        <v>41</v>
      </c>
      <c r="H15" s="75" t="n">
        <v>85</v>
      </c>
      <c r="I15" s="75" t="n">
        <v>99</v>
      </c>
      <c r="J15" s="75" t="n">
        <v>35</v>
      </c>
      <c r="K15" s="76"/>
    </row>
    <row r="16" customFormat="false" ht="19.5" hidden="false" customHeight="true" outlineLevel="0" collapsed="false">
      <c r="B16" s="74" t="s">
        <v>30</v>
      </c>
      <c r="C16" s="75" t="n">
        <v>632</v>
      </c>
      <c r="D16" s="75" t="n">
        <v>180</v>
      </c>
      <c r="E16" s="75" t="n">
        <v>146</v>
      </c>
      <c r="F16" s="75" t="n">
        <v>31</v>
      </c>
      <c r="G16" s="75" t="n">
        <v>74</v>
      </c>
      <c r="H16" s="75" t="n">
        <v>90</v>
      </c>
      <c r="I16" s="75" t="n">
        <v>86</v>
      </c>
      <c r="J16" s="75" t="n">
        <v>25</v>
      </c>
      <c r="K16" s="76"/>
    </row>
    <row r="17" customFormat="false" ht="19.5" hidden="false" customHeight="true" outlineLevel="0" collapsed="false">
      <c r="B17" s="74" t="s">
        <v>31</v>
      </c>
      <c r="C17" s="75" t="n">
        <v>449</v>
      </c>
      <c r="D17" s="75" t="n">
        <v>63</v>
      </c>
      <c r="E17" s="75" t="n">
        <v>63</v>
      </c>
      <c r="F17" s="75" t="n">
        <v>18</v>
      </c>
      <c r="G17" s="75" t="n">
        <v>29</v>
      </c>
      <c r="H17" s="75" t="n">
        <v>87</v>
      </c>
      <c r="I17" s="75" t="n">
        <v>161</v>
      </c>
      <c r="J17" s="75" t="n">
        <v>28</v>
      </c>
      <c r="K17" s="76"/>
    </row>
    <row r="18" customFormat="false" ht="19.5" hidden="false" customHeight="true" outlineLevel="0" collapsed="false">
      <c r="B18" s="74" t="s">
        <v>32</v>
      </c>
      <c r="C18" s="75" t="n">
        <v>859</v>
      </c>
      <c r="D18" s="75" t="n">
        <v>201</v>
      </c>
      <c r="E18" s="75" t="n">
        <v>177</v>
      </c>
      <c r="F18" s="75" t="n">
        <v>38</v>
      </c>
      <c r="G18" s="75" t="n">
        <v>55</v>
      </c>
      <c r="H18" s="75" t="n">
        <v>182</v>
      </c>
      <c r="I18" s="75" t="n">
        <v>162</v>
      </c>
      <c r="J18" s="75" t="n">
        <v>44</v>
      </c>
      <c r="K18" s="76"/>
    </row>
    <row r="19" customFormat="false" ht="19.5" hidden="false" customHeight="true" outlineLevel="0" collapsed="false">
      <c r="B19" s="74" t="s">
        <v>33</v>
      </c>
      <c r="C19" s="75" t="n">
        <v>403</v>
      </c>
      <c r="D19" s="75" t="n">
        <v>50</v>
      </c>
      <c r="E19" s="75" t="n">
        <v>53</v>
      </c>
      <c r="F19" s="75" t="n">
        <v>7</v>
      </c>
      <c r="G19" s="75" t="n">
        <v>34</v>
      </c>
      <c r="H19" s="75" t="n">
        <v>127</v>
      </c>
      <c r="I19" s="75" t="n">
        <v>98</v>
      </c>
      <c r="J19" s="75" t="n">
        <v>34</v>
      </c>
      <c r="K19" s="76"/>
    </row>
    <row r="20" customFormat="false" ht="19.5" hidden="false" customHeight="true" outlineLevel="0" collapsed="false">
      <c r="B20" s="74" t="s">
        <v>34</v>
      </c>
      <c r="C20" s="75" t="n">
        <v>646</v>
      </c>
      <c r="D20" s="75" t="n">
        <v>89</v>
      </c>
      <c r="E20" s="75" t="n">
        <v>112</v>
      </c>
      <c r="F20" s="75" t="n">
        <v>13</v>
      </c>
      <c r="G20" s="75" t="n">
        <v>44</v>
      </c>
      <c r="H20" s="75" t="n">
        <v>136</v>
      </c>
      <c r="I20" s="75" t="n">
        <v>156</v>
      </c>
      <c r="J20" s="75" t="n">
        <v>96</v>
      </c>
      <c r="K20" s="76"/>
    </row>
    <row r="21" customFormat="false" ht="19.5" hidden="false" customHeight="true" outlineLevel="0" collapsed="false">
      <c r="B21" s="77" t="s">
        <v>35</v>
      </c>
      <c r="C21" s="75" t="n">
        <v>1024</v>
      </c>
      <c r="D21" s="75" t="n">
        <v>84</v>
      </c>
      <c r="E21" s="75" t="n">
        <v>114</v>
      </c>
      <c r="F21" s="75" t="n">
        <v>28</v>
      </c>
      <c r="G21" s="75" t="n">
        <v>92</v>
      </c>
      <c r="H21" s="75" t="n">
        <v>261</v>
      </c>
      <c r="I21" s="75" t="n">
        <v>335</v>
      </c>
      <c r="J21" s="75" t="n">
        <v>110</v>
      </c>
      <c r="K21" s="73"/>
    </row>
    <row r="22" customFormat="false" ht="19.5" hidden="false" customHeight="true" outlineLevel="0" collapsed="false">
      <c r="B22" s="74" t="s">
        <v>36</v>
      </c>
      <c r="C22" s="75" t="n">
        <v>2365</v>
      </c>
      <c r="D22" s="75" t="n">
        <v>226</v>
      </c>
      <c r="E22" s="75" t="n">
        <v>237</v>
      </c>
      <c r="F22" s="75" t="n">
        <v>62</v>
      </c>
      <c r="G22" s="75" t="n">
        <v>275</v>
      </c>
      <c r="H22" s="75" t="n">
        <v>715</v>
      </c>
      <c r="I22" s="75" t="n">
        <v>623</v>
      </c>
      <c r="J22" s="75" t="n">
        <v>227</v>
      </c>
      <c r="K22" s="76"/>
    </row>
    <row r="23" customFormat="false" ht="19.5" hidden="false" customHeight="true" outlineLevel="0" collapsed="false">
      <c r="B23" s="78" t="s">
        <v>37</v>
      </c>
      <c r="C23" s="79" t="n">
        <v>1580</v>
      </c>
      <c r="D23" s="79" t="n">
        <v>404</v>
      </c>
      <c r="E23" s="79" t="n">
        <v>292</v>
      </c>
      <c r="F23" s="79" t="n">
        <v>80</v>
      </c>
      <c r="G23" s="79" t="n">
        <v>150</v>
      </c>
      <c r="H23" s="79" t="n">
        <v>337</v>
      </c>
      <c r="I23" s="79" t="n">
        <v>228</v>
      </c>
      <c r="J23" s="79" t="n">
        <v>89</v>
      </c>
      <c r="K23" s="76"/>
    </row>
    <row r="24" customFormat="false" ht="19.5" hidden="false" customHeight="true" outlineLevel="0" collapsed="false">
      <c r="B24" s="71" t="s">
        <v>38</v>
      </c>
      <c r="C24" s="72" t="n">
        <v>14889</v>
      </c>
      <c r="D24" s="72" t="n">
        <v>1502</v>
      </c>
      <c r="E24" s="72" t="n">
        <v>1614</v>
      </c>
      <c r="F24" s="72" t="n">
        <v>588</v>
      </c>
      <c r="G24" s="72" t="n">
        <v>1495</v>
      </c>
      <c r="H24" s="72" t="n">
        <v>3651</v>
      </c>
      <c r="I24" s="72" t="n">
        <v>4045</v>
      </c>
      <c r="J24" s="72" t="n">
        <v>1994</v>
      </c>
      <c r="K24" s="76"/>
    </row>
    <row r="25" customFormat="false" ht="19.5" hidden="false" customHeight="true" outlineLevel="0" collapsed="false">
      <c r="B25" s="74" t="s">
        <v>39</v>
      </c>
      <c r="C25" s="75" t="n">
        <v>97</v>
      </c>
      <c r="D25" s="75" t="n">
        <v>15</v>
      </c>
      <c r="E25" s="75" t="n">
        <v>13</v>
      </c>
      <c r="F25" s="75" t="n">
        <v>2</v>
      </c>
      <c r="G25" s="75" t="n">
        <v>7</v>
      </c>
      <c r="H25" s="75" t="n">
        <v>9</v>
      </c>
      <c r="I25" s="75" t="n">
        <v>32</v>
      </c>
      <c r="J25" s="75" t="n">
        <v>19</v>
      </c>
      <c r="K25" s="76"/>
    </row>
    <row r="26" customFormat="false" ht="19.5" hidden="false" customHeight="true" outlineLevel="0" collapsed="false">
      <c r="B26" s="74" t="s">
        <v>40</v>
      </c>
      <c r="C26" s="75" t="n">
        <v>190</v>
      </c>
      <c r="D26" s="75" t="n">
        <v>2</v>
      </c>
      <c r="E26" s="75" t="n">
        <v>1</v>
      </c>
      <c r="F26" s="75" t="s">
        <v>22</v>
      </c>
      <c r="G26" s="75" t="n">
        <v>3</v>
      </c>
      <c r="H26" s="75" t="n">
        <v>23</v>
      </c>
      <c r="I26" s="75" t="n">
        <v>51</v>
      </c>
      <c r="J26" s="75" t="n">
        <v>110</v>
      </c>
      <c r="K26" s="76"/>
    </row>
    <row r="27" customFormat="false" ht="19.5" hidden="false" customHeight="true" outlineLevel="0" collapsed="false">
      <c r="B27" s="74" t="s">
        <v>41</v>
      </c>
      <c r="C27" s="75" t="n">
        <v>397</v>
      </c>
      <c r="D27" s="75" t="n">
        <v>24</v>
      </c>
      <c r="E27" s="75" t="n">
        <v>30</v>
      </c>
      <c r="F27" s="75" t="n">
        <v>1</v>
      </c>
      <c r="G27" s="75" t="n">
        <v>16</v>
      </c>
      <c r="H27" s="75" t="n">
        <v>139</v>
      </c>
      <c r="I27" s="75" t="n">
        <v>154</v>
      </c>
      <c r="J27" s="75" t="n">
        <v>33</v>
      </c>
      <c r="K27" s="76"/>
    </row>
    <row r="28" customFormat="false" ht="19.5" hidden="false" customHeight="true" outlineLevel="0" collapsed="false">
      <c r="B28" s="74" t="s">
        <v>42</v>
      </c>
      <c r="C28" s="75" t="n">
        <v>880</v>
      </c>
      <c r="D28" s="75" t="n">
        <v>107</v>
      </c>
      <c r="E28" s="75" t="n">
        <v>116</v>
      </c>
      <c r="F28" s="75" t="n">
        <v>48</v>
      </c>
      <c r="G28" s="75" t="n">
        <v>145</v>
      </c>
      <c r="H28" s="75" t="n">
        <v>186</v>
      </c>
      <c r="I28" s="75" t="n">
        <v>111</v>
      </c>
      <c r="J28" s="75" t="n">
        <v>167</v>
      </c>
      <c r="K28" s="76"/>
    </row>
    <row r="29" customFormat="false" ht="19.5" hidden="false" customHeight="true" outlineLevel="0" collapsed="false">
      <c r="B29" s="74" t="s">
        <v>43</v>
      </c>
      <c r="C29" s="75" t="n">
        <v>1439</v>
      </c>
      <c r="D29" s="75" t="n">
        <v>167</v>
      </c>
      <c r="E29" s="75" t="n">
        <v>93</v>
      </c>
      <c r="F29" s="75" t="n">
        <v>96</v>
      </c>
      <c r="G29" s="75" t="n">
        <v>153</v>
      </c>
      <c r="H29" s="75" t="n">
        <v>467</v>
      </c>
      <c r="I29" s="75" t="n">
        <v>378</v>
      </c>
      <c r="J29" s="75" t="n">
        <v>85</v>
      </c>
      <c r="K29" s="76"/>
    </row>
    <row r="30" customFormat="false" ht="19.5" hidden="false" customHeight="true" outlineLevel="0" collapsed="false">
      <c r="B30" s="74" t="s">
        <v>44</v>
      </c>
      <c r="C30" s="75" t="n">
        <v>7409</v>
      </c>
      <c r="D30" s="75" t="n">
        <v>781</v>
      </c>
      <c r="E30" s="75" t="n">
        <v>930</v>
      </c>
      <c r="F30" s="75" t="n">
        <v>323</v>
      </c>
      <c r="G30" s="75" t="n">
        <v>840</v>
      </c>
      <c r="H30" s="75" t="n">
        <v>1816</v>
      </c>
      <c r="I30" s="75" t="n">
        <v>1937</v>
      </c>
      <c r="J30" s="75" t="n">
        <v>782</v>
      </c>
      <c r="K30" s="76"/>
    </row>
    <row r="31" customFormat="false" ht="19.5" hidden="false" customHeight="true" outlineLevel="0" collapsed="false">
      <c r="B31" s="74" t="s">
        <v>45</v>
      </c>
      <c r="C31" s="80" t="n">
        <v>737</v>
      </c>
      <c r="D31" s="80" t="n">
        <v>119</v>
      </c>
      <c r="E31" s="80" t="n">
        <v>121</v>
      </c>
      <c r="F31" s="80" t="n">
        <v>16</v>
      </c>
      <c r="G31" s="80" t="n">
        <v>69</v>
      </c>
      <c r="H31" s="80" t="n">
        <v>195</v>
      </c>
      <c r="I31" s="80" t="n">
        <v>145</v>
      </c>
      <c r="J31" s="80" t="n">
        <v>72</v>
      </c>
    </row>
    <row r="32" customFormat="false" ht="19.5" hidden="false" customHeight="true" outlineLevel="0" collapsed="false">
      <c r="B32" s="74" t="s">
        <v>46</v>
      </c>
      <c r="C32" s="80" t="n">
        <v>2689</v>
      </c>
      <c r="D32" s="80" t="n">
        <v>231</v>
      </c>
      <c r="E32" s="80" t="n">
        <v>245</v>
      </c>
      <c r="F32" s="80" t="n">
        <v>86</v>
      </c>
      <c r="G32" s="80" t="n">
        <v>218</v>
      </c>
      <c r="H32" s="80" t="n">
        <v>604</v>
      </c>
      <c r="I32" s="80" t="n">
        <v>903</v>
      </c>
      <c r="J32" s="80" t="n">
        <v>402</v>
      </c>
    </row>
    <row r="33" customFormat="false" ht="19.5" hidden="false" customHeight="true" outlineLevel="0" collapsed="false">
      <c r="B33" s="81" t="s">
        <v>47</v>
      </c>
      <c r="C33" s="82" t="n">
        <v>1051</v>
      </c>
      <c r="D33" s="82" t="n">
        <v>56</v>
      </c>
      <c r="E33" s="82" t="n">
        <v>65</v>
      </c>
      <c r="F33" s="82" t="n">
        <v>16</v>
      </c>
      <c r="G33" s="82" t="n">
        <v>44</v>
      </c>
      <c r="H33" s="82" t="n">
        <v>212</v>
      </c>
      <c r="I33" s="82" t="n">
        <v>334</v>
      </c>
      <c r="J33" s="82" t="n">
        <v>324</v>
      </c>
    </row>
  </sheetData>
  <mergeCells count="4">
    <mergeCell ref="B4:B5"/>
    <mergeCell ref="C4:C5"/>
    <mergeCell ref="D4:D5"/>
    <mergeCell ref="J4:J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50390625" defaultRowHeight="18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18.37"/>
  </cols>
  <sheetData>
    <row r="1" s="83" customFormat="true" ht="18" hidden="false" customHeight="true" outlineLevel="0" collapsed="false">
      <c r="P1" s="3" t="s">
        <v>1</v>
      </c>
    </row>
    <row r="2" s="8" customFormat="true" ht="18" hidden="false" customHeight="true" outlineLevel="0" collapsed="false">
      <c r="B2" s="84" t="s">
        <v>77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B3" s="4"/>
      <c r="C3" s="4"/>
      <c r="D3" s="9"/>
      <c r="E3" s="4"/>
      <c r="F3" s="4"/>
      <c r="G3" s="4"/>
      <c r="H3" s="4"/>
      <c r="I3" s="4"/>
      <c r="J3" s="4"/>
      <c r="K3" s="4"/>
      <c r="L3" s="4"/>
      <c r="M3" s="9"/>
      <c r="N3" s="9"/>
      <c r="P3" s="85" t="s">
        <v>78</v>
      </c>
    </row>
    <row r="4" customFormat="false" ht="18" hidden="false" customHeight="true" outlineLevel="0" collapsed="false">
      <c r="A4" s="11"/>
      <c r="B4" s="12" t="s">
        <v>4</v>
      </c>
      <c r="C4" s="13" t="s">
        <v>5</v>
      </c>
      <c r="D4" s="14" t="s">
        <v>6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</row>
    <row r="5" customFormat="false" ht="18" hidden="false" customHeight="true" outlineLevel="0" collapsed="false">
      <c r="A5" s="11"/>
      <c r="B5" s="12"/>
      <c r="C5" s="13"/>
      <c r="D5" s="14"/>
      <c r="E5" s="17" t="s">
        <v>7</v>
      </c>
      <c r="F5" s="17" t="s">
        <v>8</v>
      </c>
      <c r="G5" s="17" t="s">
        <v>9</v>
      </c>
      <c r="H5" s="17" t="s">
        <v>10</v>
      </c>
      <c r="I5" s="18" t="s">
        <v>11</v>
      </c>
      <c r="J5" s="19" t="s">
        <v>12</v>
      </c>
      <c r="K5" s="17" t="s">
        <v>13</v>
      </c>
      <c r="L5" s="17" t="s">
        <v>14</v>
      </c>
      <c r="M5" s="17" t="s">
        <v>15</v>
      </c>
      <c r="N5" s="20" t="s">
        <v>16</v>
      </c>
      <c r="O5" s="20" t="s">
        <v>17</v>
      </c>
      <c r="P5" s="20" t="s">
        <v>18</v>
      </c>
    </row>
    <row r="6" customFormat="false" ht="18" hidden="false" customHeight="true" outlineLevel="0" collapsed="false">
      <c r="A6" s="11"/>
      <c r="B6" s="12"/>
      <c r="C6" s="13"/>
      <c r="D6" s="14"/>
      <c r="E6" s="17"/>
      <c r="F6" s="17"/>
      <c r="G6" s="17"/>
      <c r="H6" s="17"/>
      <c r="I6" s="18"/>
      <c r="J6" s="19"/>
      <c r="K6" s="17"/>
      <c r="L6" s="17"/>
      <c r="M6" s="17"/>
      <c r="N6" s="20"/>
      <c r="O6" s="20"/>
      <c r="P6" s="20"/>
    </row>
    <row r="7" customFormat="false" ht="18" hidden="false" customHeight="true" outlineLevel="0" collapsed="false">
      <c r="A7" s="9"/>
      <c r="B7" s="21" t="s">
        <v>19</v>
      </c>
      <c r="C7" s="86" t="n">
        <v>6052305</v>
      </c>
      <c r="D7" s="86" t="n">
        <v>4575690</v>
      </c>
      <c r="E7" s="87" t="n">
        <v>127224</v>
      </c>
      <c r="F7" s="87" t="n">
        <v>114704</v>
      </c>
      <c r="G7" s="87" t="n">
        <v>43452</v>
      </c>
      <c r="H7" s="87" t="n">
        <v>216852</v>
      </c>
      <c r="I7" s="87" t="n">
        <v>2647</v>
      </c>
      <c r="J7" s="87" t="n">
        <v>104491</v>
      </c>
      <c r="K7" s="87" t="n">
        <v>80655</v>
      </c>
      <c r="L7" s="87" t="n">
        <v>212187</v>
      </c>
      <c r="M7" s="87" t="n">
        <v>115355</v>
      </c>
      <c r="N7" s="87" t="n">
        <v>105567</v>
      </c>
      <c r="O7" s="87" t="n">
        <v>126768</v>
      </c>
      <c r="P7" s="87" t="n">
        <v>241894</v>
      </c>
    </row>
    <row r="8" customFormat="false" ht="18" hidden="false" customHeight="true" outlineLevel="0" collapsed="false">
      <c r="A8" s="9"/>
      <c r="B8" s="24" t="s">
        <v>20</v>
      </c>
      <c r="C8" s="88" t="n">
        <v>4574004</v>
      </c>
      <c r="D8" s="88" t="n">
        <v>4003608</v>
      </c>
      <c r="E8" s="89" t="n">
        <v>111494</v>
      </c>
      <c r="F8" s="89" t="n">
        <v>112178</v>
      </c>
      <c r="G8" s="89" t="n">
        <v>41964</v>
      </c>
      <c r="H8" s="89" t="n">
        <v>195370</v>
      </c>
      <c r="I8" s="89" t="n">
        <v>2261</v>
      </c>
      <c r="J8" s="89" t="n">
        <v>102169</v>
      </c>
      <c r="K8" s="89" t="n">
        <v>76941</v>
      </c>
      <c r="L8" s="89" t="n">
        <v>207321</v>
      </c>
      <c r="M8" s="89" t="n">
        <v>92212</v>
      </c>
      <c r="N8" s="89" t="n">
        <v>89865</v>
      </c>
      <c r="O8" s="89" t="n">
        <v>92333</v>
      </c>
      <c r="P8" s="89" t="n">
        <v>138519</v>
      </c>
    </row>
    <row r="9" customFormat="false" ht="18" hidden="false" customHeight="true" outlineLevel="0" collapsed="false">
      <c r="A9" s="9"/>
      <c r="B9" s="27" t="s">
        <v>21</v>
      </c>
      <c r="C9" s="90" t="n">
        <v>224342</v>
      </c>
      <c r="D9" s="90" t="n">
        <v>117290</v>
      </c>
      <c r="E9" s="91" t="n">
        <v>110551</v>
      </c>
      <c r="F9" s="91" t="s">
        <v>79</v>
      </c>
      <c r="G9" s="91" t="s">
        <v>79</v>
      </c>
      <c r="H9" s="91" t="n">
        <v>6254</v>
      </c>
      <c r="I9" s="91" t="s">
        <v>79</v>
      </c>
      <c r="J9" s="91" t="s">
        <v>79</v>
      </c>
      <c r="K9" s="91" t="s">
        <v>79</v>
      </c>
      <c r="L9" s="91" t="s">
        <v>79</v>
      </c>
      <c r="M9" s="91" t="s">
        <v>80</v>
      </c>
      <c r="N9" s="91" t="s">
        <v>79</v>
      </c>
      <c r="O9" s="91" t="s">
        <v>80</v>
      </c>
      <c r="P9" s="91" t="s">
        <v>79</v>
      </c>
    </row>
    <row r="10" customFormat="false" ht="18" hidden="false" customHeight="true" outlineLevel="0" collapsed="false">
      <c r="A10" s="9"/>
      <c r="B10" s="27" t="s">
        <v>23</v>
      </c>
      <c r="C10" s="90" t="n">
        <v>145695</v>
      </c>
      <c r="D10" s="90" t="n">
        <v>104568</v>
      </c>
      <c r="E10" s="91" t="s">
        <v>79</v>
      </c>
      <c r="F10" s="91" t="n">
        <v>100127</v>
      </c>
      <c r="G10" s="91" t="s">
        <v>80</v>
      </c>
      <c r="H10" s="91" t="n">
        <v>2496</v>
      </c>
      <c r="I10" s="91" t="s">
        <v>79</v>
      </c>
      <c r="J10" s="91" t="s">
        <v>79</v>
      </c>
      <c r="K10" s="91" t="s">
        <v>79</v>
      </c>
      <c r="L10" s="91" t="s">
        <v>79</v>
      </c>
      <c r="M10" s="91" t="s">
        <v>79</v>
      </c>
      <c r="N10" s="91" t="s">
        <v>79</v>
      </c>
      <c r="O10" s="91" t="s">
        <v>80</v>
      </c>
      <c r="P10" s="91" t="s">
        <v>79</v>
      </c>
    </row>
    <row r="11" customFormat="false" ht="18" hidden="false" customHeight="true" outlineLevel="0" collapsed="false">
      <c r="A11" s="9"/>
      <c r="B11" s="27" t="s">
        <v>24</v>
      </c>
      <c r="C11" s="90" t="n">
        <v>59801</v>
      </c>
      <c r="D11" s="90" t="n">
        <v>52924</v>
      </c>
      <c r="E11" s="91" t="s">
        <v>79</v>
      </c>
      <c r="F11" s="91" t="s">
        <v>79</v>
      </c>
      <c r="G11" s="91" t="n">
        <v>40849</v>
      </c>
      <c r="H11" s="91" t="s">
        <v>80</v>
      </c>
      <c r="I11" s="91" t="s">
        <v>79</v>
      </c>
      <c r="J11" s="91" t="s">
        <v>79</v>
      </c>
      <c r="K11" s="91" t="s">
        <v>80</v>
      </c>
      <c r="L11" s="91" t="s">
        <v>79</v>
      </c>
      <c r="M11" s="91" t="s">
        <v>79</v>
      </c>
      <c r="N11" s="91" t="s">
        <v>79</v>
      </c>
      <c r="O11" s="91" t="s">
        <v>79</v>
      </c>
      <c r="P11" s="91" t="s">
        <v>80</v>
      </c>
    </row>
    <row r="12" customFormat="false" ht="18" hidden="false" customHeight="true" outlineLevel="0" collapsed="false">
      <c r="A12" s="9"/>
      <c r="B12" s="27" t="s">
        <v>25</v>
      </c>
      <c r="C12" s="90" t="n">
        <v>184595</v>
      </c>
      <c r="D12" s="90" t="n">
        <v>169240</v>
      </c>
      <c r="E12" s="91" t="s">
        <v>80</v>
      </c>
      <c r="F12" s="91" t="n">
        <v>5698</v>
      </c>
      <c r="G12" s="91" t="n">
        <v>514</v>
      </c>
      <c r="H12" s="91" t="n">
        <v>146945</v>
      </c>
      <c r="I12" s="91" t="s">
        <v>80</v>
      </c>
      <c r="J12" s="91" t="n">
        <v>3301</v>
      </c>
      <c r="K12" s="91" t="s">
        <v>80</v>
      </c>
      <c r="L12" s="91" t="s">
        <v>80</v>
      </c>
      <c r="M12" s="91" t="s">
        <v>79</v>
      </c>
      <c r="N12" s="91" t="s">
        <v>80</v>
      </c>
      <c r="O12" s="91" t="n">
        <v>1837</v>
      </c>
      <c r="P12" s="91" t="n">
        <v>4439</v>
      </c>
    </row>
    <row r="13" customFormat="false" ht="18" hidden="false" customHeight="true" outlineLevel="0" collapsed="false">
      <c r="A13" s="9"/>
      <c r="B13" s="27" t="s">
        <v>26</v>
      </c>
      <c r="C13" s="90" t="n">
        <v>2448</v>
      </c>
      <c r="D13" s="90" t="n">
        <v>2234</v>
      </c>
      <c r="E13" s="91" t="s">
        <v>79</v>
      </c>
      <c r="F13" s="91" t="s">
        <v>79</v>
      </c>
      <c r="G13" s="91" t="s">
        <v>79</v>
      </c>
      <c r="H13" s="91" t="n">
        <v>518</v>
      </c>
      <c r="I13" s="91" t="n">
        <v>1716</v>
      </c>
      <c r="J13" s="91" t="s">
        <v>79</v>
      </c>
      <c r="K13" s="91" t="s">
        <v>79</v>
      </c>
      <c r="L13" s="91" t="s">
        <v>79</v>
      </c>
      <c r="M13" s="91" t="s">
        <v>79</v>
      </c>
      <c r="N13" s="91" t="s">
        <v>79</v>
      </c>
      <c r="O13" s="91" t="s">
        <v>79</v>
      </c>
      <c r="P13" s="91" t="s">
        <v>79</v>
      </c>
    </row>
    <row r="14" customFormat="false" ht="18" hidden="false" customHeight="true" outlineLevel="0" collapsed="false">
      <c r="A14" s="9"/>
      <c r="B14" s="27" t="s">
        <v>27</v>
      </c>
      <c r="C14" s="90" t="n">
        <v>102864</v>
      </c>
      <c r="D14" s="90" t="n">
        <v>97010</v>
      </c>
      <c r="E14" s="91" t="s">
        <v>79</v>
      </c>
      <c r="F14" s="91" t="s">
        <v>80</v>
      </c>
      <c r="G14" s="91" t="s">
        <v>80</v>
      </c>
      <c r="H14" s="91" t="n">
        <v>4358</v>
      </c>
      <c r="I14" s="91" t="s">
        <v>79</v>
      </c>
      <c r="J14" s="91" t="n">
        <v>84093</v>
      </c>
      <c r="K14" s="91" t="s">
        <v>80</v>
      </c>
      <c r="L14" s="91" t="n">
        <v>3170</v>
      </c>
      <c r="M14" s="91" t="n">
        <v>1958</v>
      </c>
      <c r="N14" s="91" t="s">
        <v>79</v>
      </c>
      <c r="O14" s="91" t="s">
        <v>79</v>
      </c>
      <c r="P14" s="91" t="n">
        <v>1851</v>
      </c>
    </row>
    <row r="15" customFormat="false" ht="18" hidden="false" customHeight="true" outlineLevel="0" collapsed="false">
      <c r="A15" s="9"/>
      <c r="B15" s="27" t="s">
        <v>28</v>
      </c>
      <c r="C15" s="90" t="n">
        <v>74475</v>
      </c>
      <c r="D15" s="90" t="n">
        <v>56486</v>
      </c>
      <c r="E15" s="91" t="s">
        <v>79</v>
      </c>
      <c r="F15" s="91" t="s">
        <v>79</v>
      </c>
      <c r="G15" s="91" t="s">
        <v>79</v>
      </c>
      <c r="H15" s="91" t="s">
        <v>80</v>
      </c>
      <c r="I15" s="91" t="s">
        <v>79</v>
      </c>
      <c r="J15" s="91" t="s">
        <v>79</v>
      </c>
      <c r="K15" s="91" t="n">
        <v>50626</v>
      </c>
      <c r="L15" s="91" t="n">
        <v>2399</v>
      </c>
      <c r="M15" s="91" t="s">
        <v>80</v>
      </c>
      <c r="N15" s="91" t="n">
        <v>288</v>
      </c>
      <c r="O15" s="91" t="n">
        <v>2267</v>
      </c>
      <c r="P15" s="91" t="s">
        <v>79</v>
      </c>
    </row>
    <row r="16" customFormat="false" ht="18" hidden="false" customHeight="true" outlineLevel="0" collapsed="false">
      <c r="A16" s="9"/>
      <c r="B16" s="27" t="s">
        <v>29</v>
      </c>
      <c r="C16" s="90" t="n">
        <v>110571</v>
      </c>
      <c r="D16" s="90" t="n">
        <v>105124</v>
      </c>
      <c r="E16" s="91" t="s">
        <v>79</v>
      </c>
      <c r="F16" s="91" t="s">
        <v>79</v>
      </c>
      <c r="G16" s="91" t="s">
        <v>79</v>
      </c>
      <c r="H16" s="91" t="n">
        <v>1340</v>
      </c>
      <c r="I16" s="91" t="s">
        <v>79</v>
      </c>
      <c r="J16" s="91" t="s">
        <v>79</v>
      </c>
      <c r="K16" s="91" t="n">
        <v>9181</v>
      </c>
      <c r="L16" s="91" t="n">
        <v>87242</v>
      </c>
      <c r="M16" s="91" t="n">
        <v>2021</v>
      </c>
      <c r="N16" s="91" t="s">
        <v>80</v>
      </c>
      <c r="O16" s="91" t="s">
        <v>80</v>
      </c>
      <c r="P16" s="91" t="s">
        <v>79</v>
      </c>
    </row>
    <row r="17" customFormat="false" ht="18" hidden="false" customHeight="true" outlineLevel="0" collapsed="false">
      <c r="A17" s="9"/>
      <c r="B17" s="27" t="s">
        <v>30</v>
      </c>
      <c r="C17" s="90" t="n">
        <v>92370</v>
      </c>
      <c r="D17" s="90" t="n">
        <v>83383</v>
      </c>
      <c r="E17" s="91" t="s">
        <v>79</v>
      </c>
      <c r="F17" s="91" t="s">
        <v>79</v>
      </c>
      <c r="G17" s="91" t="s">
        <v>79</v>
      </c>
      <c r="H17" s="91" t="s">
        <v>79</v>
      </c>
      <c r="I17" s="91" t="s">
        <v>79</v>
      </c>
      <c r="J17" s="91" t="n">
        <v>571</v>
      </c>
      <c r="K17" s="91" t="n">
        <v>3281</v>
      </c>
      <c r="L17" s="91" t="n">
        <v>2965</v>
      </c>
      <c r="M17" s="91" t="n">
        <v>56763</v>
      </c>
      <c r="N17" s="91" t="n">
        <v>1491</v>
      </c>
      <c r="O17" s="91" t="n">
        <v>3492</v>
      </c>
      <c r="P17" s="91" t="s">
        <v>79</v>
      </c>
    </row>
    <row r="18" customFormat="false" ht="18" hidden="false" customHeight="true" outlineLevel="0" collapsed="false">
      <c r="A18" s="9"/>
      <c r="B18" s="27" t="s">
        <v>31</v>
      </c>
      <c r="C18" s="90" t="n">
        <v>146313</v>
      </c>
      <c r="D18" s="90" t="n">
        <v>143627</v>
      </c>
      <c r="E18" s="91" t="s">
        <v>79</v>
      </c>
      <c r="F18" s="91" t="s">
        <v>79</v>
      </c>
      <c r="G18" s="91" t="s">
        <v>79</v>
      </c>
      <c r="H18" s="91" t="s">
        <v>79</v>
      </c>
      <c r="I18" s="91" t="s">
        <v>79</v>
      </c>
      <c r="J18" s="91" t="n">
        <v>274</v>
      </c>
      <c r="K18" s="91" t="n">
        <v>585</v>
      </c>
      <c r="L18" s="91" t="s">
        <v>80</v>
      </c>
      <c r="M18" s="91" t="n">
        <v>1602</v>
      </c>
      <c r="N18" s="91" t="n">
        <v>70934</v>
      </c>
      <c r="O18" s="91" t="n">
        <v>920</v>
      </c>
      <c r="P18" s="91" t="s">
        <v>80</v>
      </c>
    </row>
    <row r="19" customFormat="false" ht="18" hidden="false" customHeight="true" outlineLevel="0" collapsed="false">
      <c r="A19" s="9"/>
      <c r="B19" s="27" t="s">
        <v>32</v>
      </c>
      <c r="C19" s="92" t="n">
        <v>120748</v>
      </c>
      <c r="D19" s="92" t="n">
        <v>113670</v>
      </c>
      <c r="E19" s="93" t="s">
        <v>80</v>
      </c>
      <c r="F19" s="93" t="s">
        <v>80</v>
      </c>
      <c r="G19" s="93" t="s">
        <v>80</v>
      </c>
      <c r="H19" s="93" t="n">
        <v>403</v>
      </c>
      <c r="I19" s="93" t="s">
        <v>79</v>
      </c>
      <c r="J19" s="93" t="s">
        <v>80</v>
      </c>
      <c r="K19" s="93" t="n">
        <v>918</v>
      </c>
      <c r="L19" s="93" t="n">
        <v>135</v>
      </c>
      <c r="M19" s="93" t="n">
        <v>700</v>
      </c>
      <c r="N19" s="93" t="n">
        <v>11245</v>
      </c>
      <c r="O19" s="93" t="n">
        <v>78363</v>
      </c>
      <c r="P19" s="93" t="n">
        <v>554</v>
      </c>
    </row>
    <row r="20" customFormat="false" ht="18" hidden="false" customHeight="true" outlineLevel="0" collapsed="false">
      <c r="A20" s="9"/>
      <c r="B20" s="27" t="s">
        <v>33</v>
      </c>
      <c r="C20" s="90" t="n">
        <v>190074</v>
      </c>
      <c r="D20" s="90" t="n">
        <v>179531</v>
      </c>
      <c r="E20" s="91" t="s">
        <v>79</v>
      </c>
      <c r="F20" s="91" t="s">
        <v>79</v>
      </c>
      <c r="G20" s="91" t="s">
        <v>79</v>
      </c>
      <c r="H20" s="91" t="n">
        <v>147</v>
      </c>
      <c r="I20" s="91" t="s">
        <v>79</v>
      </c>
      <c r="J20" s="91" t="s">
        <v>80</v>
      </c>
      <c r="K20" s="91" t="s">
        <v>80</v>
      </c>
      <c r="L20" s="91" t="s">
        <v>79</v>
      </c>
      <c r="M20" s="91" t="s">
        <v>80</v>
      </c>
      <c r="N20" s="91" t="n">
        <v>377</v>
      </c>
      <c r="O20" s="91" t="s">
        <v>80</v>
      </c>
      <c r="P20" s="91" t="n">
        <v>113745</v>
      </c>
    </row>
    <row r="21" customFormat="false" ht="18" hidden="false" customHeight="true" outlineLevel="0" collapsed="false">
      <c r="A21" s="9"/>
      <c r="B21" s="27" t="s">
        <v>34</v>
      </c>
      <c r="C21" s="90" t="n">
        <v>267532</v>
      </c>
      <c r="D21" s="90" t="n">
        <v>257612</v>
      </c>
      <c r="E21" s="91" t="s">
        <v>80</v>
      </c>
      <c r="F21" s="91" t="s">
        <v>79</v>
      </c>
      <c r="G21" s="91" t="s">
        <v>79</v>
      </c>
      <c r="H21" s="91" t="s">
        <v>80</v>
      </c>
      <c r="I21" s="91" t="s">
        <v>79</v>
      </c>
      <c r="J21" s="91" t="s">
        <v>79</v>
      </c>
      <c r="K21" s="91" t="n">
        <v>2551</v>
      </c>
      <c r="L21" s="91" t="n">
        <v>2286</v>
      </c>
      <c r="M21" s="91" t="n">
        <v>1764</v>
      </c>
      <c r="N21" s="91" t="n">
        <v>485</v>
      </c>
      <c r="O21" s="91" t="n">
        <v>677</v>
      </c>
      <c r="P21" s="91" t="n">
        <v>657</v>
      </c>
    </row>
    <row r="22" customFormat="false" ht="18" hidden="false" customHeight="true" outlineLevel="0" collapsed="false">
      <c r="A22" s="9"/>
      <c r="B22" s="32" t="s">
        <v>35</v>
      </c>
      <c r="C22" s="90" t="n">
        <v>615316</v>
      </c>
      <c r="D22" s="90" t="n">
        <v>595868</v>
      </c>
      <c r="E22" s="91" t="s">
        <v>79</v>
      </c>
      <c r="F22" s="91" t="n">
        <v>1668</v>
      </c>
      <c r="G22" s="91" t="s">
        <v>79</v>
      </c>
      <c r="H22" s="91" t="n">
        <v>12437</v>
      </c>
      <c r="I22" s="91" t="s">
        <v>79</v>
      </c>
      <c r="J22" s="91" t="n">
        <v>2997</v>
      </c>
      <c r="K22" s="91" t="n">
        <v>2684</v>
      </c>
      <c r="L22" s="91" t="n">
        <v>17239</v>
      </c>
      <c r="M22" s="91" t="n">
        <v>1729</v>
      </c>
      <c r="N22" s="91" t="s">
        <v>79</v>
      </c>
      <c r="O22" s="91" t="n">
        <v>365</v>
      </c>
      <c r="P22" s="91" t="n">
        <v>8426</v>
      </c>
    </row>
    <row r="23" customFormat="false" ht="18" hidden="false" customHeight="true" outlineLevel="0" collapsed="false">
      <c r="A23" s="9"/>
      <c r="B23" s="27" t="s">
        <v>36</v>
      </c>
      <c r="C23" s="90" t="n">
        <v>1813589</v>
      </c>
      <c r="D23" s="90" t="n">
        <v>1564462</v>
      </c>
      <c r="E23" s="91" t="s">
        <v>79</v>
      </c>
      <c r="F23" s="91" t="s">
        <v>80</v>
      </c>
      <c r="G23" s="91" t="s">
        <v>79</v>
      </c>
      <c r="H23" s="91" t="n">
        <v>5184</v>
      </c>
      <c r="I23" s="91" t="n">
        <v>380</v>
      </c>
      <c r="J23" s="91" t="n">
        <v>8850</v>
      </c>
      <c r="K23" s="91" t="n">
        <v>6593</v>
      </c>
      <c r="L23" s="91" t="n">
        <v>90669</v>
      </c>
      <c r="M23" s="91" t="n">
        <v>18047</v>
      </c>
      <c r="N23" s="91" t="n">
        <v>4553</v>
      </c>
      <c r="O23" s="91" t="n">
        <v>3459</v>
      </c>
      <c r="P23" s="91" t="s">
        <v>80</v>
      </c>
    </row>
    <row r="24" customFormat="false" ht="18" hidden="false" customHeight="true" outlineLevel="0" collapsed="false">
      <c r="A24" s="9"/>
      <c r="B24" s="33" t="s">
        <v>37</v>
      </c>
      <c r="C24" s="94" t="n">
        <v>423271</v>
      </c>
      <c r="D24" s="94" t="n">
        <v>360579</v>
      </c>
      <c r="E24" s="95" t="s">
        <v>79</v>
      </c>
      <c r="F24" s="95" t="n">
        <v>3972</v>
      </c>
      <c r="G24" s="95" t="n">
        <v>318</v>
      </c>
      <c r="H24" s="95" t="n">
        <v>13793</v>
      </c>
      <c r="I24" s="95" t="s">
        <v>80</v>
      </c>
      <c r="J24" s="95" t="s">
        <v>80</v>
      </c>
      <c r="K24" s="95" t="s">
        <v>79</v>
      </c>
      <c r="L24" s="95" t="n">
        <v>1047</v>
      </c>
      <c r="M24" s="95" t="n">
        <v>6992</v>
      </c>
      <c r="N24" s="95" t="s">
        <v>80</v>
      </c>
      <c r="O24" s="95" t="n">
        <v>614</v>
      </c>
      <c r="P24" s="95" t="n">
        <v>8031</v>
      </c>
    </row>
    <row r="25" customFormat="false" ht="18" hidden="false" customHeight="true" outlineLevel="0" collapsed="false">
      <c r="A25" s="9"/>
      <c r="B25" s="24" t="s">
        <v>38</v>
      </c>
      <c r="C25" s="96" t="n">
        <v>1478301</v>
      </c>
      <c r="D25" s="96" t="n">
        <v>572082</v>
      </c>
      <c r="E25" s="97" t="n">
        <v>15730</v>
      </c>
      <c r="F25" s="97" t="n">
        <v>2526</v>
      </c>
      <c r="G25" s="97" t="n">
        <v>1488</v>
      </c>
      <c r="H25" s="97" t="n">
        <v>21482</v>
      </c>
      <c r="I25" s="97" t="n">
        <v>386</v>
      </c>
      <c r="J25" s="97" t="n">
        <v>2322</v>
      </c>
      <c r="K25" s="97" t="n">
        <v>3714</v>
      </c>
      <c r="L25" s="97" t="n">
        <v>4866</v>
      </c>
      <c r="M25" s="97" t="n">
        <v>23143</v>
      </c>
      <c r="N25" s="97" t="n">
        <v>15702</v>
      </c>
      <c r="O25" s="97" t="n">
        <v>34435</v>
      </c>
      <c r="P25" s="97" t="n">
        <v>103375</v>
      </c>
    </row>
    <row r="26" customFormat="false" ht="18" hidden="false" customHeight="true" outlineLevel="0" collapsed="false">
      <c r="A26" s="9"/>
      <c r="B26" s="27" t="s">
        <v>39</v>
      </c>
      <c r="C26" s="90" t="n">
        <v>16428</v>
      </c>
      <c r="D26" s="90" t="n">
        <v>5669</v>
      </c>
      <c r="E26" s="91" t="n">
        <v>3902</v>
      </c>
      <c r="F26" s="91" t="s">
        <v>79</v>
      </c>
      <c r="G26" s="91" t="n">
        <v>597</v>
      </c>
      <c r="H26" s="91" t="s">
        <v>80</v>
      </c>
      <c r="I26" s="91" t="s">
        <v>79</v>
      </c>
      <c r="J26" s="91" t="s">
        <v>79</v>
      </c>
      <c r="K26" s="91" t="s">
        <v>79</v>
      </c>
      <c r="L26" s="91" t="s">
        <v>79</v>
      </c>
      <c r="M26" s="91" t="s">
        <v>79</v>
      </c>
      <c r="N26" s="91" t="s">
        <v>79</v>
      </c>
      <c r="O26" s="91" t="s">
        <v>79</v>
      </c>
      <c r="P26" s="91" t="s">
        <v>79</v>
      </c>
    </row>
    <row r="27" customFormat="false" ht="18" hidden="false" customHeight="true" outlineLevel="0" collapsed="false">
      <c r="A27" s="9"/>
      <c r="B27" s="27" t="s">
        <v>40</v>
      </c>
      <c r="C27" s="90" t="n">
        <v>10520</v>
      </c>
      <c r="D27" s="90" t="n">
        <v>3329</v>
      </c>
      <c r="E27" s="91" t="s">
        <v>79</v>
      </c>
      <c r="F27" s="91" t="s">
        <v>79</v>
      </c>
      <c r="G27" s="91" t="s">
        <v>79</v>
      </c>
      <c r="H27" s="91" t="s">
        <v>79</v>
      </c>
      <c r="I27" s="91" t="s">
        <v>79</v>
      </c>
      <c r="J27" s="91" t="s">
        <v>79</v>
      </c>
      <c r="K27" s="91" t="s">
        <v>80</v>
      </c>
      <c r="L27" s="91" t="s">
        <v>80</v>
      </c>
      <c r="M27" s="91" t="s">
        <v>79</v>
      </c>
      <c r="N27" s="91" t="s">
        <v>79</v>
      </c>
      <c r="O27" s="91" t="s">
        <v>79</v>
      </c>
      <c r="P27" s="91" t="s">
        <v>79</v>
      </c>
    </row>
    <row r="28" customFormat="false" ht="18" hidden="false" customHeight="true" outlineLevel="0" collapsed="false">
      <c r="A28" s="9"/>
      <c r="B28" s="27" t="s">
        <v>41</v>
      </c>
      <c r="C28" s="90" t="n">
        <v>54561</v>
      </c>
      <c r="D28" s="90" t="n">
        <v>10481</v>
      </c>
      <c r="E28" s="91" t="s">
        <v>79</v>
      </c>
      <c r="F28" s="91" t="s">
        <v>79</v>
      </c>
      <c r="G28" s="91" t="s">
        <v>79</v>
      </c>
      <c r="H28" s="91" t="s">
        <v>80</v>
      </c>
      <c r="I28" s="91" t="s">
        <v>79</v>
      </c>
      <c r="J28" s="91" t="s">
        <v>79</v>
      </c>
      <c r="K28" s="91" t="s">
        <v>80</v>
      </c>
      <c r="L28" s="91" t="s">
        <v>80</v>
      </c>
      <c r="M28" s="91" t="s">
        <v>80</v>
      </c>
      <c r="N28" s="91" t="n">
        <v>161</v>
      </c>
      <c r="O28" s="91" t="s">
        <v>80</v>
      </c>
      <c r="P28" s="91" t="s">
        <v>79</v>
      </c>
    </row>
    <row r="29" customFormat="false" ht="18" hidden="false" customHeight="true" outlineLevel="0" collapsed="false">
      <c r="A29" s="9"/>
      <c r="B29" s="27" t="s">
        <v>42</v>
      </c>
      <c r="C29" s="90" t="n">
        <v>144391</v>
      </c>
      <c r="D29" s="90" t="n">
        <v>50860</v>
      </c>
      <c r="E29" s="91" t="s">
        <v>79</v>
      </c>
      <c r="F29" s="91" t="s">
        <v>79</v>
      </c>
      <c r="G29" s="91" t="s">
        <v>79</v>
      </c>
      <c r="H29" s="91" t="s">
        <v>79</v>
      </c>
      <c r="I29" s="91" t="s">
        <v>79</v>
      </c>
      <c r="J29" s="91" t="n">
        <v>107</v>
      </c>
      <c r="K29" s="91" t="s">
        <v>79</v>
      </c>
      <c r="L29" s="91" t="s">
        <v>79</v>
      </c>
      <c r="M29" s="91" t="s">
        <v>80</v>
      </c>
      <c r="N29" s="91" t="s">
        <v>80</v>
      </c>
      <c r="O29" s="91" t="s">
        <v>80</v>
      </c>
      <c r="P29" s="91" t="n">
        <v>2098</v>
      </c>
    </row>
    <row r="30" customFormat="false" ht="18" hidden="false" customHeight="true" outlineLevel="0" collapsed="false">
      <c r="A30" s="9"/>
      <c r="B30" s="27" t="s">
        <v>43</v>
      </c>
      <c r="C30" s="90" t="n">
        <v>144555</v>
      </c>
      <c r="D30" s="90" t="n">
        <v>1272</v>
      </c>
      <c r="E30" s="91" t="s">
        <v>80</v>
      </c>
      <c r="F30" s="91" t="s">
        <v>80</v>
      </c>
      <c r="G30" s="91" t="s">
        <v>80</v>
      </c>
      <c r="H30" s="91" t="s">
        <v>79</v>
      </c>
      <c r="I30" s="91" t="s">
        <v>79</v>
      </c>
      <c r="J30" s="91" t="s">
        <v>79</v>
      </c>
      <c r="K30" s="91" t="s">
        <v>79</v>
      </c>
      <c r="L30" s="91" t="s">
        <v>79</v>
      </c>
      <c r="M30" s="91" t="s">
        <v>80</v>
      </c>
      <c r="N30" s="91" t="s">
        <v>80</v>
      </c>
      <c r="O30" s="91" t="s">
        <v>79</v>
      </c>
      <c r="P30" s="91" t="s">
        <v>80</v>
      </c>
    </row>
    <row r="31" customFormat="false" ht="18" hidden="false" customHeight="true" outlineLevel="0" collapsed="false">
      <c r="A31" s="9"/>
      <c r="B31" s="27" t="s">
        <v>44</v>
      </c>
      <c r="C31" s="90" t="n">
        <v>590309</v>
      </c>
      <c r="D31" s="90" t="n">
        <v>374156</v>
      </c>
      <c r="E31" s="91" t="n">
        <v>8426</v>
      </c>
      <c r="F31" s="91" t="n">
        <v>2153</v>
      </c>
      <c r="G31" s="91" t="n">
        <v>725</v>
      </c>
      <c r="H31" s="91" t="n">
        <v>15513</v>
      </c>
      <c r="I31" s="91" t="n">
        <v>359</v>
      </c>
      <c r="J31" s="91" t="n">
        <v>898</v>
      </c>
      <c r="K31" s="91" t="n">
        <v>956</v>
      </c>
      <c r="L31" s="91" t="n">
        <v>2428</v>
      </c>
      <c r="M31" s="91" t="n">
        <v>7107</v>
      </c>
      <c r="N31" s="91" t="n">
        <v>10507</v>
      </c>
      <c r="O31" s="91" t="n">
        <v>19966</v>
      </c>
      <c r="P31" s="91" t="n">
        <v>94844</v>
      </c>
    </row>
    <row r="32" customFormat="false" ht="18" hidden="false" customHeight="true" outlineLevel="0" collapsed="false">
      <c r="A32" s="9"/>
      <c r="B32" s="27" t="s">
        <v>45</v>
      </c>
      <c r="C32" s="90" t="n">
        <v>184529</v>
      </c>
      <c r="D32" s="90" t="n">
        <v>11323</v>
      </c>
      <c r="E32" s="91" t="n">
        <v>1093</v>
      </c>
      <c r="F32" s="91" t="n">
        <v>192</v>
      </c>
      <c r="G32" s="91" t="s">
        <v>80</v>
      </c>
      <c r="H32" s="91" t="n">
        <v>1110</v>
      </c>
      <c r="I32" s="91" t="s">
        <v>79</v>
      </c>
      <c r="J32" s="91" t="n">
        <v>65</v>
      </c>
      <c r="K32" s="91" t="s">
        <v>80</v>
      </c>
      <c r="L32" s="91" t="n">
        <v>82</v>
      </c>
      <c r="M32" s="91" t="n">
        <v>230</v>
      </c>
      <c r="N32" s="91" t="s">
        <v>80</v>
      </c>
      <c r="O32" s="91" t="n">
        <v>2430</v>
      </c>
      <c r="P32" s="91" t="n">
        <v>2766</v>
      </c>
    </row>
    <row r="33" customFormat="false" ht="18" hidden="false" customHeight="true" outlineLevel="0" collapsed="false">
      <c r="A33" s="9"/>
      <c r="B33" s="27" t="s">
        <v>46</v>
      </c>
      <c r="C33" s="90" t="n">
        <v>238979</v>
      </c>
      <c r="D33" s="90" t="n">
        <v>106237</v>
      </c>
      <c r="E33" s="91" t="n">
        <v>907</v>
      </c>
      <c r="F33" s="91" t="s">
        <v>80</v>
      </c>
      <c r="G33" s="91" t="n">
        <v>123</v>
      </c>
      <c r="H33" s="91" t="n">
        <v>3662</v>
      </c>
      <c r="I33" s="91" t="s">
        <v>80</v>
      </c>
      <c r="J33" s="91" t="n">
        <v>1252</v>
      </c>
      <c r="K33" s="91" t="n">
        <v>1180</v>
      </c>
      <c r="L33" s="91" t="n">
        <v>324</v>
      </c>
      <c r="M33" s="91" t="n">
        <v>15485</v>
      </c>
      <c r="N33" s="91" t="n">
        <v>4726</v>
      </c>
      <c r="O33" s="91" t="n">
        <v>11576</v>
      </c>
      <c r="P33" s="91" t="n">
        <v>3334</v>
      </c>
    </row>
    <row r="34" customFormat="false" ht="18" hidden="false" customHeight="true" outlineLevel="0" collapsed="false">
      <c r="A34" s="9"/>
      <c r="B34" s="38" t="s">
        <v>47</v>
      </c>
      <c r="C34" s="94" t="n">
        <v>94029</v>
      </c>
      <c r="D34" s="94" t="n">
        <v>8755</v>
      </c>
      <c r="E34" s="95" t="s">
        <v>80</v>
      </c>
      <c r="F34" s="95" t="n">
        <v>39</v>
      </c>
      <c r="G34" s="95" t="s">
        <v>79</v>
      </c>
      <c r="H34" s="95" t="n">
        <v>893</v>
      </c>
      <c r="I34" s="95" t="s">
        <v>80</v>
      </c>
      <c r="J34" s="95" t="s">
        <v>79</v>
      </c>
      <c r="K34" s="95" t="n">
        <v>5</v>
      </c>
      <c r="L34" s="95" t="n">
        <v>20</v>
      </c>
      <c r="M34" s="95" t="n">
        <v>280</v>
      </c>
      <c r="N34" s="95" t="s">
        <v>80</v>
      </c>
      <c r="O34" s="95" t="n">
        <v>225</v>
      </c>
      <c r="P34" s="95" t="s">
        <v>80</v>
      </c>
    </row>
    <row r="35" customFormat="false" ht="18" hidden="false" customHeight="true" outlineLevel="0" collapsed="false">
      <c r="A35" s="4"/>
      <c r="B35" s="4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1"/>
    </row>
    <row r="36" customFormat="false" ht="18" hidden="false" customHeight="true" outlineLevel="0" collapsed="false">
      <c r="A36" s="4"/>
      <c r="B36" s="4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1"/>
    </row>
    <row r="37" customFormat="false" ht="18" hidden="false" customHeight="true" outlineLevel="0" collapsed="false">
      <c r="A37" s="9"/>
      <c r="B37" s="4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P37" s="85" t="s">
        <v>78</v>
      </c>
      <c r="Q37" s="1"/>
    </row>
    <row r="38" customFormat="false" ht="18" hidden="false" customHeight="true" outlineLevel="0" collapsed="false">
      <c r="A38" s="11"/>
      <c r="B38" s="12" t="s">
        <v>4</v>
      </c>
      <c r="C38" s="39"/>
      <c r="D38" s="15"/>
      <c r="E38" s="15"/>
      <c r="F38" s="40"/>
      <c r="G38" s="14" t="s">
        <v>48</v>
      </c>
      <c r="H38" s="15"/>
      <c r="I38" s="15"/>
      <c r="J38" s="15"/>
      <c r="K38" s="15"/>
      <c r="L38" s="15"/>
      <c r="M38" s="15"/>
      <c r="N38" s="15"/>
      <c r="O38" s="15"/>
      <c r="P38" s="40"/>
      <c r="Q38" s="41"/>
      <c r="R38" s="1"/>
    </row>
    <row r="39" customFormat="false" ht="18" hidden="false" customHeight="true" outlineLevel="0" collapsed="false">
      <c r="A39" s="11"/>
      <c r="B39" s="12"/>
      <c r="C39" s="17" t="s">
        <v>49</v>
      </c>
      <c r="D39" s="20" t="s">
        <v>50</v>
      </c>
      <c r="E39" s="17" t="s">
        <v>51</v>
      </c>
      <c r="F39" s="20" t="s">
        <v>52</v>
      </c>
      <c r="G39" s="14"/>
      <c r="H39" s="13" t="s">
        <v>53</v>
      </c>
      <c r="I39" s="13" t="s">
        <v>54</v>
      </c>
      <c r="J39" s="13" t="s">
        <v>55</v>
      </c>
      <c r="K39" s="42" t="s">
        <v>56</v>
      </c>
      <c r="L39" s="43" t="s">
        <v>57</v>
      </c>
      <c r="M39" s="43" t="s">
        <v>58</v>
      </c>
      <c r="N39" s="43" t="s">
        <v>59</v>
      </c>
      <c r="O39" s="43" t="s">
        <v>60</v>
      </c>
      <c r="P39" s="43" t="s">
        <v>61</v>
      </c>
      <c r="Q39" s="11"/>
      <c r="R39" s="1"/>
    </row>
    <row r="40" customFormat="false" ht="18" hidden="false" customHeight="true" outlineLevel="0" collapsed="false">
      <c r="A40" s="11"/>
      <c r="B40" s="12"/>
      <c r="C40" s="17"/>
      <c r="D40" s="20"/>
      <c r="E40" s="17"/>
      <c r="F40" s="20"/>
      <c r="G40" s="14"/>
      <c r="H40" s="13"/>
      <c r="I40" s="13"/>
      <c r="J40" s="13"/>
      <c r="K40" s="42"/>
      <c r="L40" s="43"/>
      <c r="M40" s="43"/>
      <c r="N40" s="43"/>
      <c r="O40" s="43"/>
      <c r="P40" s="43"/>
      <c r="Q40" s="11"/>
      <c r="R40" s="1"/>
    </row>
    <row r="41" customFormat="false" ht="18" hidden="false" customHeight="true" outlineLevel="0" collapsed="false">
      <c r="A41" s="9"/>
      <c r="B41" s="21" t="s">
        <v>19</v>
      </c>
      <c r="C41" s="87" t="n">
        <v>465665</v>
      </c>
      <c r="D41" s="87" t="n">
        <v>675519</v>
      </c>
      <c r="E41" s="87" t="n">
        <v>1550657</v>
      </c>
      <c r="F41" s="87" t="n">
        <v>392053</v>
      </c>
      <c r="G41" s="98" t="n">
        <v>1476615</v>
      </c>
      <c r="H41" s="87" t="n">
        <v>2896</v>
      </c>
      <c r="I41" s="87" t="n">
        <v>3723</v>
      </c>
      <c r="J41" s="87" t="n">
        <v>47487</v>
      </c>
      <c r="K41" s="87" t="n">
        <v>94969</v>
      </c>
      <c r="L41" s="87" t="n">
        <v>122839</v>
      </c>
      <c r="M41" s="87" t="n">
        <v>882219</v>
      </c>
      <c r="N41" s="87" t="n">
        <v>119341</v>
      </c>
      <c r="O41" s="87" t="n">
        <v>177751</v>
      </c>
      <c r="P41" s="87" t="n">
        <v>25390</v>
      </c>
      <c r="Q41" s="45"/>
      <c r="R41" s="1"/>
    </row>
    <row r="42" customFormat="false" ht="18" hidden="false" customHeight="true" outlineLevel="0" collapsed="false">
      <c r="A42" s="9"/>
      <c r="B42" s="24" t="s">
        <v>20</v>
      </c>
      <c r="C42" s="89" t="n">
        <v>357629</v>
      </c>
      <c r="D42" s="89" t="n">
        <v>583224</v>
      </c>
      <c r="E42" s="89" t="n">
        <v>1435394</v>
      </c>
      <c r="F42" s="89" t="n">
        <v>364734</v>
      </c>
      <c r="G42" s="99" t="n">
        <v>570396</v>
      </c>
      <c r="H42" s="89" t="s">
        <v>80</v>
      </c>
      <c r="I42" s="89" t="s">
        <v>80</v>
      </c>
      <c r="J42" s="89" t="n">
        <v>2202</v>
      </c>
      <c r="K42" s="89" t="n">
        <v>560</v>
      </c>
      <c r="L42" s="89" t="n">
        <v>448</v>
      </c>
      <c r="M42" s="89" t="n">
        <v>497624</v>
      </c>
      <c r="N42" s="89" t="n">
        <v>7616</v>
      </c>
      <c r="O42" s="89" t="n">
        <v>61322</v>
      </c>
      <c r="P42" s="89" t="s">
        <v>80</v>
      </c>
      <c r="Q42" s="45"/>
      <c r="R42" s="1"/>
    </row>
    <row r="43" customFormat="false" ht="18" hidden="false" customHeight="true" outlineLevel="0" collapsed="false">
      <c r="A43" s="9"/>
      <c r="B43" s="27" t="s">
        <v>21</v>
      </c>
      <c r="C43" s="91" t="s">
        <v>80</v>
      </c>
      <c r="D43" s="91" t="s">
        <v>80</v>
      </c>
      <c r="E43" s="91" t="s">
        <v>79</v>
      </c>
      <c r="F43" s="91" t="s">
        <v>79</v>
      </c>
      <c r="G43" s="100" t="n">
        <v>107052</v>
      </c>
      <c r="H43" s="91" t="s">
        <v>80</v>
      </c>
      <c r="I43" s="91" t="s">
        <v>79</v>
      </c>
      <c r="J43" s="91" t="s">
        <v>79</v>
      </c>
      <c r="K43" s="91" t="s">
        <v>79</v>
      </c>
      <c r="L43" s="91" t="s">
        <v>79</v>
      </c>
      <c r="M43" s="91" t="n">
        <v>94630</v>
      </c>
      <c r="N43" s="91" t="n">
        <v>296</v>
      </c>
      <c r="O43" s="91" t="n">
        <v>11900</v>
      </c>
      <c r="P43" s="91" t="s">
        <v>80</v>
      </c>
      <c r="Q43" s="45"/>
      <c r="R43" s="1"/>
    </row>
    <row r="44" customFormat="false" ht="18" hidden="false" customHeight="true" outlineLevel="0" collapsed="false">
      <c r="A44" s="9"/>
      <c r="B44" s="27" t="s">
        <v>23</v>
      </c>
      <c r="C44" s="91" t="s">
        <v>79</v>
      </c>
      <c r="D44" s="91" t="s">
        <v>79</v>
      </c>
      <c r="E44" s="91" t="s">
        <v>79</v>
      </c>
      <c r="F44" s="91" t="n">
        <v>1665</v>
      </c>
      <c r="G44" s="100" t="n">
        <v>41127</v>
      </c>
      <c r="H44" s="91" t="s">
        <v>79</v>
      </c>
      <c r="I44" s="91" t="s">
        <v>79</v>
      </c>
      <c r="J44" s="91" t="s">
        <v>79</v>
      </c>
      <c r="K44" s="91" t="s">
        <v>79</v>
      </c>
      <c r="L44" s="91" t="s">
        <v>79</v>
      </c>
      <c r="M44" s="91" t="n">
        <v>31511</v>
      </c>
      <c r="N44" s="91" t="s">
        <v>80</v>
      </c>
      <c r="O44" s="91" t="s">
        <v>80</v>
      </c>
      <c r="P44" s="91" t="s">
        <v>80</v>
      </c>
      <c r="Q44" s="45"/>
      <c r="R44" s="1"/>
    </row>
    <row r="45" customFormat="false" ht="18" hidden="false" customHeight="true" outlineLevel="0" collapsed="false">
      <c r="A45" s="9"/>
      <c r="B45" s="27" t="s">
        <v>24</v>
      </c>
      <c r="C45" s="91" t="s">
        <v>79</v>
      </c>
      <c r="D45" s="91" t="s">
        <v>79</v>
      </c>
      <c r="E45" s="91" t="s">
        <v>80</v>
      </c>
      <c r="F45" s="91" t="s">
        <v>80</v>
      </c>
      <c r="G45" s="100" t="n">
        <v>6877</v>
      </c>
      <c r="H45" s="91" t="s">
        <v>79</v>
      </c>
      <c r="I45" s="91" t="s">
        <v>79</v>
      </c>
      <c r="J45" s="91" t="n">
        <v>252</v>
      </c>
      <c r="K45" s="91" t="s">
        <v>79</v>
      </c>
      <c r="L45" s="91" t="s">
        <v>79</v>
      </c>
      <c r="M45" s="91" t="n">
        <v>4440</v>
      </c>
      <c r="N45" s="91" t="s">
        <v>80</v>
      </c>
      <c r="O45" s="91" t="s">
        <v>80</v>
      </c>
      <c r="P45" s="91" t="s">
        <v>79</v>
      </c>
      <c r="Q45" s="45"/>
      <c r="R45" s="1"/>
    </row>
    <row r="46" customFormat="false" ht="18" hidden="false" customHeight="true" outlineLevel="0" collapsed="false">
      <c r="A46" s="9"/>
      <c r="B46" s="27" t="s">
        <v>25</v>
      </c>
      <c r="C46" s="91" t="n">
        <v>2324</v>
      </c>
      <c r="D46" s="91" t="s">
        <v>80</v>
      </c>
      <c r="E46" s="91" t="s">
        <v>80</v>
      </c>
      <c r="F46" s="91" t="n">
        <v>1340</v>
      </c>
      <c r="G46" s="100" t="n">
        <v>15355</v>
      </c>
      <c r="H46" s="91" t="s">
        <v>79</v>
      </c>
      <c r="I46" s="91" t="s">
        <v>79</v>
      </c>
      <c r="J46" s="91" t="s">
        <v>79</v>
      </c>
      <c r="K46" s="91" t="s">
        <v>79</v>
      </c>
      <c r="L46" s="91" t="s">
        <v>79</v>
      </c>
      <c r="M46" s="91" t="n">
        <v>14860</v>
      </c>
      <c r="N46" s="91" t="s">
        <v>80</v>
      </c>
      <c r="O46" s="91" t="s">
        <v>80</v>
      </c>
      <c r="P46" s="91" t="s">
        <v>79</v>
      </c>
      <c r="Q46" s="45"/>
      <c r="R46" s="1"/>
    </row>
    <row r="47" customFormat="false" ht="18" hidden="false" customHeight="true" outlineLevel="0" collapsed="false">
      <c r="A47" s="9"/>
      <c r="B47" s="27" t="s">
        <v>26</v>
      </c>
      <c r="C47" s="91" t="s">
        <v>79</v>
      </c>
      <c r="D47" s="91" t="s">
        <v>79</v>
      </c>
      <c r="E47" s="91" t="s">
        <v>79</v>
      </c>
      <c r="F47" s="91" t="s">
        <v>79</v>
      </c>
      <c r="G47" s="100" t="n">
        <v>214</v>
      </c>
      <c r="H47" s="91" t="s">
        <v>79</v>
      </c>
      <c r="I47" s="91" t="s">
        <v>79</v>
      </c>
      <c r="J47" s="91" t="s">
        <v>79</v>
      </c>
      <c r="K47" s="91" t="s">
        <v>79</v>
      </c>
      <c r="L47" s="91" t="s">
        <v>79</v>
      </c>
      <c r="M47" s="91" t="n">
        <v>214</v>
      </c>
      <c r="N47" s="91" t="s">
        <v>79</v>
      </c>
      <c r="O47" s="91" t="s">
        <v>79</v>
      </c>
      <c r="P47" s="91" t="s">
        <v>79</v>
      </c>
      <c r="Q47" s="45"/>
      <c r="R47" s="1"/>
    </row>
    <row r="48" customFormat="false" ht="18" hidden="false" customHeight="true" outlineLevel="0" collapsed="false">
      <c r="A48" s="9"/>
      <c r="B48" s="27" t="s">
        <v>27</v>
      </c>
      <c r="C48" s="91" t="s">
        <v>79</v>
      </c>
      <c r="D48" s="91" t="n">
        <v>584</v>
      </c>
      <c r="E48" s="91" t="s">
        <v>80</v>
      </c>
      <c r="F48" s="91" t="s">
        <v>80</v>
      </c>
      <c r="G48" s="100" t="n">
        <v>5854</v>
      </c>
      <c r="H48" s="91" t="s">
        <v>79</v>
      </c>
      <c r="I48" s="91" t="s">
        <v>79</v>
      </c>
      <c r="J48" s="91" t="s">
        <v>80</v>
      </c>
      <c r="K48" s="91" t="s">
        <v>79</v>
      </c>
      <c r="L48" s="91" t="s">
        <v>79</v>
      </c>
      <c r="M48" s="91" t="n">
        <v>3381</v>
      </c>
      <c r="N48" s="91" t="s">
        <v>80</v>
      </c>
      <c r="O48" s="91" t="n">
        <v>2154</v>
      </c>
      <c r="P48" s="91" t="s">
        <v>79</v>
      </c>
      <c r="Q48" s="45"/>
      <c r="R48" s="1"/>
    </row>
    <row r="49" customFormat="false" ht="18" hidden="false" customHeight="true" outlineLevel="0" collapsed="false">
      <c r="A49" s="9"/>
      <c r="B49" s="27" t="s">
        <v>28</v>
      </c>
      <c r="C49" s="91" t="s">
        <v>80</v>
      </c>
      <c r="D49" s="91" t="s">
        <v>79</v>
      </c>
      <c r="E49" s="91" t="n">
        <v>621</v>
      </c>
      <c r="F49" s="91" t="s">
        <v>79</v>
      </c>
      <c r="G49" s="100" t="n">
        <v>17989</v>
      </c>
      <c r="H49" s="91" t="s">
        <v>79</v>
      </c>
      <c r="I49" s="91" t="s">
        <v>79</v>
      </c>
      <c r="J49" s="91" t="s">
        <v>79</v>
      </c>
      <c r="K49" s="91" t="s">
        <v>79</v>
      </c>
      <c r="L49" s="91" t="s">
        <v>80</v>
      </c>
      <c r="M49" s="91" t="n">
        <v>16673</v>
      </c>
      <c r="N49" s="91" t="s">
        <v>79</v>
      </c>
      <c r="O49" s="91" t="s">
        <v>80</v>
      </c>
      <c r="P49" s="91" t="s">
        <v>79</v>
      </c>
      <c r="Q49" s="45"/>
      <c r="R49" s="1"/>
    </row>
    <row r="50" customFormat="false" ht="18" hidden="false" customHeight="true" outlineLevel="0" collapsed="false">
      <c r="A50" s="9"/>
      <c r="B50" s="27" t="s">
        <v>29</v>
      </c>
      <c r="C50" s="91" t="n">
        <v>3920</v>
      </c>
      <c r="D50" s="91" t="s">
        <v>80</v>
      </c>
      <c r="E50" s="91" t="s">
        <v>80</v>
      </c>
      <c r="F50" s="91" t="s">
        <v>79</v>
      </c>
      <c r="G50" s="100" t="n">
        <v>5447</v>
      </c>
      <c r="H50" s="91" t="s">
        <v>79</v>
      </c>
      <c r="I50" s="91" t="s">
        <v>79</v>
      </c>
      <c r="J50" s="91" t="s">
        <v>79</v>
      </c>
      <c r="K50" s="91" t="s">
        <v>79</v>
      </c>
      <c r="L50" s="91" t="s">
        <v>79</v>
      </c>
      <c r="M50" s="91" t="s">
        <v>80</v>
      </c>
      <c r="N50" s="91" t="s">
        <v>79</v>
      </c>
      <c r="O50" s="91" t="s">
        <v>80</v>
      </c>
      <c r="P50" s="91" t="s">
        <v>79</v>
      </c>
      <c r="Q50" s="45"/>
      <c r="R50" s="1"/>
    </row>
    <row r="51" customFormat="false" ht="18" hidden="false" customHeight="true" outlineLevel="0" collapsed="false">
      <c r="A51" s="9"/>
      <c r="B51" s="27" t="s">
        <v>30</v>
      </c>
      <c r="C51" s="91" t="n">
        <v>350</v>
      </c>
      <c r="D51" s="91" t="n">
        <v>4648</v>
      </c>
      <c r="E51" s="91" t="n">
        <v>2894</v>
      </c>
      <c r="F51" s="91" t="n">
        <v>6928</v>
      </c>
      <c r="G51" s="100" t="n">
        <v>8987</v>
      </c>
      <c r="H51" s="91" t="s">
        <v>79</v>
      </c>
      <c r="I51" s="91" t="s">
        <v>80</v>
      </c>
      <c r="J51" s="91" t="n">
        <v>480</v>
      </c>
      <c r="K51" s="91" t="s">
        <v>79</v>
      </c>
      <c r="L51" s="91" t="s">
        <v>79</v>
      </c>
      <c r="M51" s="91" t="n">
        <v>7146</v>
      </c>
      <c r="N51" s="91" t="s">
        <v>80</v>
      </c>
      <c r="O51" s="91" t="n">
        <v>1070</v>
      </c>
      <c r="P51" s="91" t="s">
        <v>80</v>
      </c>
      <c r="Q51" s="45"/>
      <c r="R51" s="1"/>
    </row>
    <row r="52" customFormat="false" ht="18" hidden="false" customHeight="true" outlineLevel="0" collapsed="false">
      <c r="A52" s="9"/>
      <c r="B52" s="27" t="s">
        <v>31</v>
      </c>
      <c r="C52" s="91" t="n">
        <v>12732</v>
      </c>
      <c r="D52" s="91" t="n">
        <v>44968</v>
      </c>
      <c r="E52" s="91" t="n">
        <v>10754</v>
      </c>
      <c r="F52" s="91" t="n">
        <v>689</v>
      </c>
      <c r="G52" s="100" t="n">
        <v>2686</v>
      </c>
      <c r="H52" s="91" t="s">
        <v>79</v>
      </c>
      <c r="I52" s="91" t="s">
        <v>79</v>
      </c>
      <c r="J52" s="91" t="s">
        <v>80</v>
      </c>
      <c r="K52" s="91" t="s">
        <v>79</v>
      </c>
      <c r="L52" s="91" t="s">
        <v>79</v>
      </c>
      <c r="M52" s="91" t="s">
        <v>80</v>
      </c>
      <c r="N52" s="91" t="s">
        <v>79</v>
      </c>
      <c r="O52" s="91" t="s">
        <v>80</v>
      </c>
      <c r="P52" s="91" t="s">
        <v>79</v>
      </c>
      <c r="Q52" s="1"/>
      <c r="R52" s="1"/>
    </row>
    <row r="53" customFormat="false" ht="18" hidden="false" customHeight="true" outlineLevel="0" collapsed="false">
      <c r="A53" s="9"/>
      <c r="B53" s="27" t="s">
        <v>32</v>
      </c>
      <c r="C53" s="93" t="n">
        <v>1988</v>
      </c>
      <c r="D53" s="93" t="n">
        <v>2322</v>
      </c>
      <c r="E53" s="93" t="n">
        <v>9969</v>
      </c>
      <c r="F53" s="93" t="n">
        <v>4984</v>
      </c>
      <c r="G53" s="101" t="n">
        <v>7078</v>
      </c>
      <c r="H53" s="93" t="s">
        <v>79</v>
      </c>
      <c r="I53" s="93" t="s">
        <v>79</v>
      </c>
      <c r="J53" s="93" t="n">
        <v>46</v>
      </c>
      <c r="K53" s="93" t="s">
        <v>79</v>
      </c>
      <c r="L53" s="93" t="s">
        <v>79</v>
      </c>
      <c r="M53" s="93" t="n">
        <v>3596</v>
      </c>
      <c r="N53" s="93" t="s">
        <v>79</v>
      </c>
      <c r="O53" s="93" t="n">
        <v>3436</v>
      </c>
      <c r="P53" s="93" t="s">
        <v>79</v>
      </c>
      <c r="Q53" s="1"/>
      <c r="R53" s="1"/>
    </row>
    <row r="54" customFormat="false" ht="18" hidden="false" customHeight="true" outlineLevel="0" collapsed="false">
      <c r="A54" s="9"/>
      <c r="B54" s="27" t="s">
        <v>33</v>
      </c>
      <c r="C54" s="91" t="n">
        <v>4017</v>
      </c>
      <c r="D54" s="91" t="n">
        <v>59136</v>
      </c>
      <c r="E54" s="91" t="n">
        <v>1078</v>
      </c>
      <c r="F54" s="91" t="n">
        <v>367</v>
      </c>
      <c r="G54" s="100" t="n">
        <v>10543</v>
      </c>
      <c r="H54" s="91" t="s">
        <v>79</v>
      </c>
      <c r="I54" s="91" t="s">
        <v>79</v>
      </c>
      <c r="J54" s="91" t="s">
        <v>80</v>
      </c>
      <c r="K54" s="91" t="s">
        <v>79</v>
      </c>
      <c r="L54" s="91" t="s">
        <v>79</v>
      </c>
      <c r="M54" s="91" t="n">
        <v>7174</v>
      </c>
      <c r="N54" s="91" t="s">
        <v>79</v>
      </c>
      <c r="O54" s="91" t="s">
        <v>80</v>
      </c>
      <c r="P54" s="91" t="s">
        <v>79</v>
      </c>
      <c r="Q54" s="1"/>
      <c r="R54" s="1"/>
    </row>
    <row r="55" customFormat="false" ht="18" hidden="false" customHeight="true" outlineLevel="0" collapsed="false">
      <c r="A55" s="9"/>
      <c r="B55" s="27" t="s">
        <v>34</v>
      </c>
      <c r="C55" s="91" t="n">
        <v>226275</v>
      </c>
      <c r="D55" s="91" t="n">
        <v>16255</v>
      </c>
      <c r="E55" s="91" t="n">
        <v>3996</v>
      </c>
      <c r="F55" s="91" t="s">
        <v>80</v>
      </c>
      <c r="G55" s="100" t="n">
        <v>9920</v>
      </c>
      <c r="H55" s="91" t="s">
        <v>79</v>
      </c>
      <c r="I55" s="91" t="s">
        <v>79</v>
      </c>
      <c r="J55" s="91" t="s">
        <v>80</v>
      </c>
      <c r="K55" s="91" t="s">
        <v>79</v>
      </c>
      <c r="L55" s="91" t="s">
        <v>79</v>
      </c>
      <c r="M55" s="91" t="n">
        <v>5172</v>
      </c>
      <c r="N55" s="91" t="s">
        <v>80</v>
      </c>
      <c r="O55" s="91" t="n">
        <v>4638</v>
      </c>
      <c r="P55" s="91" t="s">
        <v>79</v>
      </c>
      <c r="Q55" s="1"/>
      <c r="R55" s="1"/>
    </row>
    <row r="56" customFormat="false" ht="18" hidden="false" customHeight="true" outlineLevel="0" collapsed="false">
      <c r="A56" s="9"/>
      <c r="B56" s="32" t="s">
        <v>35</v>
      </c>
      <c r="C56" s="91" t="n">
        <v>89795</v>
      </c>
      <c r="D56" s="91" t="n">
        <v>435695</v>
      </c>
      <c r="E56" s="91" t="n">
        <v>10738</v>
      </c>
      <c r="F56" s="91" t="n">
        <v>12095</v>
      </c>
      <c r="G56" s="100" t="n">
        <v>19448</v>
      </c>
      <c r="H56" s="91" t="s">
        <v>79</v>
      </c>
      <c r="I56" s="91" t="s">
        <v>79</v>
      </c>
      <c r="J56" s="91" t="s">
        <v>79</v>
      </c>
      <c r="K56" s="91" t="s">
        <v>80</v>
      </c>
      <c r="L56" s="91" t="s">
        <v>79</v>
      </c>
      <c r="M56" s="91" t="n">
        <v>18705</v>
      </c>
      <c r="N56" s="91" t="s">
        <v>79</v>
      </c>
      <c r="O56" s="91" t="s">
        <v>80</v>
      </c>
      <c r="P56" s="91" t="s">
        <v>79</v>
      </c>
      <c r="Q56" s="1"/>
      <c r="R56" s="1"/>
    </row>
    <row r="57" customFormat="false" ht="18" hidden="false" customHeight="true" outlineLevel="0" collapsed="false">
      <c r="A57" s="9"/>
      <c r="B57" s="27" t="s">
        <v>36</v>
      </c>
      <c r="C57" s="91" t="n">
        <v>12321</v>
      </c>
      <c r="D57" s="91" t="n">
        <v>11625</v>
      </c>
      <c r="E57" s="91" t="n">
        <v>1391808</v>
      </c>
      <c r="F57" s="91" t="n">
        <v>10526</v>
      </c>
      <c r="G57" s="100" t="n">
        <v>249127</v>
      </c>
      <c r="H57" s="91" t="s">
        <v>79</v>
      </c>
      <c r="I57" s="91" t="s">
        <v>79</v>
      </c>
      <c r="J57" s="91" t="s">
        <v>80</v>
      </c>
      <c r="K57" s="91" t="s">
        <v>79</v>
      </c>
      <c r="L57" s="91" t="n">
        <v>310</v>
      </c>
      <c r="M57" s="91" t="n">
        <v>237280</v>
      </c>
      <c r="N57" s="91" t="s">
        <v>80</v>
      </c>
      <c r="O57" s="91" t="n">
        <v>10455</v>
      </c>
      <c r="P57" s="91" t="s">
        <v>79</v>
      </c>
      <c r="Q57" s="1"/>
      <c r="R57" s="1"/>
    </row>
    <row r="58" customFormat="false" ht="18" hidden="false" customHeight="true" outlineLevel="0" collapsed="false">
      <c r="A58" s="9"/>
      <c r="B58" s="33" t="s">
        <v>37</v>
      </c>
      <c r="C58" s="95" t="s">
        <v>80</v>
      </c>
      <c r="D58" s="95" t="n">
        <v>6038</v>
      </c>
      <c r="E58" s="95" t="n">
        <v>2437</v>
      </c>
      <c r="F58" s="95" t="n">
        <v>313302</v>
      </c>
      <c r="G58" s="102" t="n">
        <v>62692</v>
      </c>
      <c r="H58" s="95" t="s">
        <v>79</v>
      </c>
      <c r="I58" s="95" t="s">
        <v>79</v>
      </c>
      <c r="J58" s="95" t="s">
        <v>80</v>
      </c>
      <c r="K58" s="95" t="s">
        <v>80</v>
      </c>
      <c r="L58" s="95" t="s">
        <v>80</v>
      </c>
      <c r="M58" s="95" t="n">
        <v>45553</v>
      </c>
      <c r="N58" s="95" t="n">
        <v>2188</v>
      </c>
      <c r="O58" s="95" t="n">
        <v>14682</v>
      </c>
      <c r="P58" s="95" t="s">
        <v>80</v>
      </c>
      <c r="Q58" s="1"/>
      <c r="R58" s="1"/>
    </row>
    <row r="59" customFormat="false" ht="18" hidden="false" customHeight="true" outlineLevel="0" collapsed="false">
      <c r="A59" s="9"/>
      <c r="B59" s="24" t="s">
        <v>38</v>
      </c>
      <c r="C59" s="97" t="n">
        <v>108036</v>
      </c>
      <c r="D59" s="97" t="n">
        <v>92295</v>
      </c>
      <c r="E59" s="97" t="n">
        <v>115263</v>
      </c>
      <c r="F59" s="97" t="n">
        <v>27319</v>
      </c>
      <c r="G59" s="103" t="n">
        <v>906219</v>
      </c>
      <c r="H59" s="97" t="s">
        <v>80</v>
      </c>
      <c r="I59" s="97" t="s">
        <v>80</v>
      </c>
      <c r="J59" s="97" t="n">
        <v>45285</v>
      </c>
      <c r="K59" s="97" t="n">
        <v>94409</v>
      </c>
      <c r="L59" s="97" t="n">
        <v>122391</v>
      </c>
      <c r="M59" s="97" t="n">
        <v>384595</v>
      </c>
      <c r="N59" s="97" t="n">
        <v>111725</v>
      </c>
      <c r="O59" s="97" t="n">
        <v>116429</v>
      </c>
      <c r="P59" s="97" t="s">
        <v>80</v>
      </c>
      <c r="Q59" s="1"/>
      <c r="R59" s="1"/>
    </row>
    <row r="60" customFormat="false" ht="18" hidden="false" customHeight="true" outlineLevel="0" collapsed="false">
      <c r="A60" s="9"/>
      <c r="B60" s="27" t="s">
        <v>39</v>
      </c>
      <c r="C60" s="91" t="s">
        <v>79</v>
      </c>
      <c r="D60" s="91" t="s">
        <v>79</v>
      </c>
      <c r="E60" s="91" t="s">
        <v>79</v>
      </c>
      <c r="F60" s="91" t="s">
        <v>80</v>
      </c>
      <c r="G60" s="100" t="n">
        <v>10759</v>
      </c>
      <c r="H60" s="91" t="n">
        <v>2692</v>
      </c>
      <c r="I60" s="91" t="s">
        <v>79</v>
      </c>
      <c r="J60" s="91" t="s">
        <v>79</v>
      </c>
      <c r="K60" s="91" t="s">
        <v>79</v>
      </c>
      <c r="L60" s="91" t="s">
        <v>79</v>
      </c>
      <c r="M60" s="91" t="n">
        <v>7528</v>
      </c>
      <c r="N60" s="91" t="n">
        <v>175</v>
      </c>
      <c r="O60" s="91" t="n">
        <v>364</v>
      </c>
      <c r="P60" s="91" t="s">
        <v>79</v>
      </c>
      <c r="Q60" s="1"/>
      <c r="R60" s="1"/>
    </row>
    <row r="61" customFormat="false" ht="18" hidden="false" customHeight="true" outlineLevel="0" collapsed="false">
      <c r="A61" s="9"/>
      <c r="B61" s="27" t="s">
        <v>40</v>
      </c>
      <c r="C61" s="91" t="s">
        <v>79</v>
      </c>
      <c r="D61" s="91" t="s">
        <v>79</v>
      </c>
      <c r="E61" s="91" t="s">
        <v>79</v>
      </c>
      <c r="F61" s="91" t="s">
        <v>79</v>
      </c>
      <c r="G61" s="100" t="n">
        <v>7191</v>
      </c>
      <c r="H61" s="91" t="s">
        <v>79</v>
      </c>
      <c r="I61" s="91" t="n">
        <v>2214</v>
      </c>
      <c r="J61" s="91" t="s">
        <v>79</v>
      </c>
      <c r="K61" s="91" t="s">
        <v>79</v>
      </c>
      <c r="L61" s="91" t="s">
        <v>79</v>
      </c>
      <c r="M61" s="91" t="n">
        <v>4882</v>
      </c>
      <c r="N61" s="91" t="s">
        <v>79</v>
      </c>
      <c r="O61" s="91" t="s">
        <v>80</v>
      </c>
      <c r="P61" s="91" t="s">
        <v>80</v>
      </c>
      <c r="Q61" s="1"/>
      <c r="R61" s="1"/>
    </row>
    <row r="62" customFormat="false" ht="18" hidden="false" customHeight="true" outlineLevel="0" collapsed="false">
      <c r="A62" s="9"/>
      <c r="B62" s="27" t="s">
        <v>41</v>
      </c>
      <c r="C62" s="91" t="n">
        <v>1443</v>
      </c>
      <c r="D62" s="91" t="s">
        <v>79</v>
      </c>
      <c r="E62" s="91" t="s">
        <v>80</v>
      </c>
      <c r="F62" s="91" t="n">
        <v>348</v>
      </c>
      <c r="G62" s="100" t="n">
        <v>44080</v>
      </c>
      <c r="H62" s="91" t="s">
        <v>79</v>
      </c>
      <c r="I62" s="91" t="s">
        <v>79</v>
      </c>
      <c r="J62" s="91" t="n">
        <v>39014</v>
      </c>
      <c r="K62" s="91" t="s">
        <v>79</v>
      </c>
      <c r="L62" s="91" t="s">
        <v>80</v>
      </c>
      <c r="M62" s="91" t="n">
        <v>764</v>
      </c>
      <c r="N62" s="91" t="s">
        <v>79</v>
      </c>
      <c r="O62" s="91" t="s">
        <v>80</v>
      </c>
      <c r="P62" s="91" t="s">
        <v>79</v>
      </c>
      <c r="Q62" s="1"/>
      <c r="R62" s="1"/>
    </row>
    <row r="63" customFormat="false" ht="18" hidden="false" customHeight="true" outlineLevel="0" collapsed="false">
      <c r="A63" s="9"/>
      <c r="B63" s="27" t="s">
        <v>42</v>
      </c>
      <c r="C63" s="91" t="n">
        <v>4961</v>
      </c>
      <c r="D63" s="91" t="n">
        <v>41611</v>
      </c>
      <c r="E63" s="91" t="n">
        <v>1427</v>
      </c>
      <c r="F63" s="91" t="n">
        <v>361</v>
      </c>
      <c r="G63" s="100" t="n">
        <v>93531</v>
      </c>
      <c r="H63" s="91" t="s">
        <v>79</v>
      </c>
      <c r="I63" s="91" t="s">
        <v>79</v>
      </c>
      <c r="J63" s="91" t="n">
        <v>855</v>
      </c>
      <c r="K63" s="91" t="n">
        <v>73667</v>
      </c>
      <c r="L63" s="91" t="n">
        <v>363</v>
      </c>
      <c r="M63" s="91" t="n">
        <v>1686</v>
      </c>
      <c r="N63" s="91" t="n">
        <v>375</v>
      </c>
      <c r="O63" s="91" t="n">
        <v>16585</v>
      </c>
      <c r="P63" s="91" t="s">
        <v>79</v>
      </c>
      <c r="Q63" s="1"/>
      <c r="R63" s="1"/>
    </row>
    <row r="64" customFormat="false" ht="18" hidden="false" customHeight="true" outlineLevel="0" collapsed="false">
      <c r="A64" s="9"/>
      <c r="B64" s="27" t="s">
        <v>43</v>
      </c>
      <c r="C64" s="91" t="s">
        <v>79</v>
      </c>
      <c r="D64" s="91" t="s">
        <v>80</v>
      </c>
      <c r="E64" s="91" t="n">
        <v>816</v>
      </c>
      <c r="F64" s="91" t="s">
        <v>80</v>
      </c>
      <c r="G64" s="100" t="n">
        <v>143283</v>
      </c>
      <c r="H64" s="91" t="s">
        <v>79</v>
      </c>
      <c r="I64" s="91" t="s">
        <v>79</v>
      </c>
      <c r="J64" s="91" t="s">
        <v>80</v>
      </c>
      <c r="K64" s="91" t="s">
        <v>79</v>
      </c>
      <c r="L64" s="91" t="n">
        <v>119711</v>
      </c>
      <c r="M64" s="91" t="n">
        <v>17636</v>
      </c>
      <c r="N64" s="91" t="s">
        <v>80</v>
      </c>
      <c r="O64" s="91" t="n">
        <v>5811</v>
      </c>
      <c r="P64" s="91" t="n">
        <v>119</v>
      </c>
      <c r="Q64" s="1"/>
      <c r="R64" s="1"/>
    </row>
    <row r="65" customFormat="false" ht="18" hidden="false" customHeight="true" outlineLevel="0" collapsed="false">
      <c r="A65" s="9"/>
      <c r="B65" s="27" t="s">
        <v>44</v>
      </c>
      <c r="C65" s="91" t="n">
        <v>95730</v>
      </c>
      <c r="D65" s="91" t="n">
        <v>43649</v>
      </c>
      <c r="E65" s="91" t="n">
        <v>54072</v>
      </c>
      <c r="F65" s="91" t="n">
        <v>16823</v>
      </c>
      <c r="G65" s="100" t="n">
        <v>216153</v>
      </c>
      <c r="H65" s="91" t="s">
        <v>79</v>
      </c>
      <c r="I65" s="91" t="s">
        <v>80</v>
      </c>
      <c r="J65" s="91" t="n">
        <v>150</v>
      </c>
      <c r="K65" s="91" t="n">
        <v>78</v>
      </c>
      <c r="L65" s="91" t="n">
        <v>70</v>
      </c>
      <c r="M65" s="91" t="n">
        <v>211744</v>
      </c>
      <c r="N65" s="91" t="s">
        <v>80</v>
      </c>
      <c r="O65" s="91" t="n">
        <v>3398</v>
      </c>
      <c r="P65" s="91" t="n">
        <v>126</v>
      </c>
      <c r="Q65" s="1"/>
      <c r="R65" s="1"/>
    </row>
    <row r="66" customFormat="false" ht="18" hidden="false" customHeight="true" outlineLevel="0" collapsed="false">
      <c r="B66" s="27" t="s">
        <v>45</v>
      </c>
      <c r="C66" s="91" t="n">
        <v>2224</v>
      </c>
      <c r="D66" s="91" t="n">
        <v>250</v>
      </c>
      <c r="E66" s="91" t="n">
        <v>487</v>
      </c>
      <c r="F66" s="91" t="n">
        <v>276</v>
      </c>
      <c r="G66" s="100" t="n">
        <v>173206</v>
      </c>
      <c r="H66" s="91" t="s">
        <v>80</v>
      </c>
      <c r="I66" s="91" t="s">
        <v>79</v>
      </c>
      <c r="J66" s="91" t="s">
        <v>80</v>
      </c>
      <c r="K66" s="91" t="n">
        <v>254</v>
      </c>
      <c r="L66" s="91" t="s">
        <v>80</v>
      </c>
      <c r="M66" s="91" t="n">
        <v>66218</v>
      </c>
      <c r="N66" s="91" t="n">
        <v>105603</v>
      </c>
      <c r="O66" s="91" t="n">
        <v>886</v>
      </c>
      <c r="P66" s="91" t="s">
        <v>80</v>
      </c>
    </row>
    <row r="67" customFormat="false" ht="18" hidden="false" customHeight="true" outlineLevel="0" collapsed="false">
      <c r="B67" s="27" t="s">
        <v>46</v>
      </c>
      <c r="C67" s="91" t="n">
        <v>3573</v>
      </c>
      <c r="D67" s="91" t="n">
        <v>6741</v>
      </c>
      <c r="E67" s="91" t="n">
        <v>45166</v>
      </c>
      <c r="F67" s="91" t="n">
        <v>8051</v>
      </c>
      <c r="G67" s="100" t="n">
        <v>132742</v>
      </c>
      <c r="H67" s="91" t="s">
        <v>79</v>
      </c>
      <c r="I67" s="91" t="n">
        <v>1417</v>
      </c>
      <c r="J67" s="91" t="n">
        <v>1376</v>
      </c>
      <c r="K67" s="91" t="n">
        <v>20257</v>
      </c>
      <c r="L67" s="91" t="n">
        <v>1367</v>
      </c>
      <c r="M67" s="91" t="n">
        <v>40031</v>
      </c>
      <c r="N67" s="91" t="n">
        <v>828</v>
      </c>
      <c r="O67" s="91" t="n">
        <v>66833</v>
      </c>
      <c r="P67" s="91" t="n">
        <v>633</v>
      </c>
    </row>
    <row r="68" customFormat="false" ht="18" hidden="false" customHeight="true" outlineLevel="0" collapsed="false">
      <c r="B68" s="38" t="s">
        <v>47</v>
      </c>
      <c r="C68" s="95" t="n">
        <v>105</v>
      </c>
      <c r="D68" s="95" t="s">
        <v>80</v>
      </c>
      <c r="E68" s="95" t="s">
        <v>80</v>
      </c>
      <c r="F68" s="95" t="n">
        <v>269</v>
      </c>
      <c r="G68" s="102" t="n">
        <v>85274</v>
      </c>
      <c r="H68" s="95" t="s">
        <v>79</v>
      </c>
      <c r="I68" s="95" t="n">
        <v>65</v>
      </c>
      <c r="J68" s="95" t="n">
        <v>3873</v>
      </c>
      <c r="K68" s="95" t="n">
        <v>153</v>
      </c>
      <c r="L68" s="95" t="n">
        <v>743</v>
      </c>
      <c r="M68" s="95" t="n">
        <v>34106</v>
      </c>
      <c r="N68" s="95" t="n">
        <v>4170</v>
      </c>
      <c r="O68" s="95" t="n">
        <v>18270</v>
      </c>
      <c r="P68" s="95" t="n">
        <v>23894</v>
      </c>
    </row>
  </sheetData>
  <mergeCells count="30">
    <mergeCell ref="B4:B6"/>
    <mergeCell ref="C4:C6"/>
    <mergeCell ref="D4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B38:B40"/>
    <mergeCell ref="G38:G40"/>
    <mergeCell ref="C39:C40"/>
    <mergeCell ref="D39:D40"/>
    <mergeCell ref="E39:E40"/>
    <mergeCell ref="F39:F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</mergeCells>
  <conditionalFormatting sqref="E7:P34">
    <cfRule type="cellIs" priority="2" operator="between" aboveAverage="0" equalAverage="0" bottom="0" percent="0" rank="0" text="" dxfId="0">
      <formula>1</formula>
      <formula>2</formula>
    </cfRule>
    <cfRule type="cellIs" priority="3" operator="equal" aboveAverage="0" equalAverage="0" bottom="0" percent="0" rank="0" text="" dxfId="1">
      <formula>0</formula>
    </cfRule>
  </conditionalFormatting>
  <conditionalFormatting sqref="C41:F68">
    <cfRule type="cellIs" priority="4" operator="between" aboveAverage="0" equalAverage="0" bottom="0" percent="0" rank="0" text="" dxfId="2">
      <formula>1</formula>
      <formula>2</formula>
    </cfRule>
    <cfRule type="cellIs" priority="5" operator="equal" aboveAverage="0" equalAverage="0" bottom="0" percent="0" rank="0" text="" dxfId="3">
      <formula>0</formula>
    </cfRule>
  </conditionalFormatting>
  <conditionalFormatting sqref="H41:P68">
    <cfRule type="cellIs" priority="6" operator="between" aboveAverage="0" equalAverage="0" bottom="0" percent="0" rank="0" text="" dxfId="4">
      <formula>1</formula>
      <formula>2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04" width="2.37"/>
    <col collapsed="false" customWidth="true" hidden="false" outlineLevel="0" max="2" min="2" style="104" width="18.37"/>
    <col collapsed="false" customWidth="false" hidden="false" outlineLevel="0" max="3" min="3" style="105" width="9"/>
    <col collapsed="false" customWidth="true" hidden="false" outlineLevel="0" max="4" min="4" style="105" width="13"/>
    <col collapsed="false" customWidth="false" hidden="false" outlineLevel="0" max="5" min="5" style="105" width="9"/>
    <col collapsed="false" customWidth="true" hidden="false" outlineLevel="0" max="6" min="6" style="105" width="13"/>
    <col collapsed="false" customWidth="false" hidden="false" outlineLevel="0" max="7" min="7" style="105" width="9"/>
    <col collapsed="false" customWidth="true" hidden="false" outlineLevel="0" max="8" min="8" style="105" width="13"/>
    <col collapsed="false" customWidth="false" hidden="false" outlineLevel="0" max="9" min="9" style="105" width="9"/>
    <col collapsed="false" customWidth="true" hidden="false" outlineLevel="0" max="10" min="10" style="105" width="13"/>
    <col collapsed="false" customWidth="false" hidden="false" outlineLevel="0" max="11" min="11" style="105" width="9"/>
    <col collapsed="false" customWidth="false" hidden="false" outlineLevel="0" max="16384" min="12" style="83" width="9"/>
  </cols>
  <sheetData>
    <row r="1" customFormat="false" ht="15" hidden="false" customHeight="true" outlineLevel="0" collapsed="false">
      <c r="B1" s="104" t="s">
        <v>81</v>
      </c>
      <c r="C1" s="104"/>
      <c r="D1" s="104"/>
      <c r="E1" s="104"/>
      <c r="F1" s="104"/>
      <c r="G1" s="104"/>
      <c r="H1" s="104"/>
      <c r="I1" s="104"/>
      <c r="J1" s="3" t="s">
        <v>1</v>
      </c>
    </row>
    <row r="2" s="107" customFormat="true" ht="15" hidden="false" customHeight="true" outlineLevel="0" collapsed="false">
      <c r="A2" s="104"/>
      <c r="B2" s="106" t="s">
        <v>82</v>
      </c>
      <c r="C2" s="104"/>
      <c r="D2" s="104"/>
      <c r="E2" s="104"/>
      <c r="F2" s="104"/>
      <c r="G2" s="104"/>
      <c r="H2" s="104"/>
      <c r="I2" s="104"/>
      <c r="J2" s="104"/>
      <c r="K2" s="105"/>
    </row>
    <row r="3" s="110" customFormat="true" ht="15" hidden="false" customHeight="true" outlineLevel="0" collapsed="false">
      <c r="A3" s="104"/>
      <c r="B3" s="108"/>
      <c r="C3" s="104"/>
      <c r="D3" s="104"/>
      <c r="E3" s="104"/>
      <c r="F3" s="104"/>
      <c r="G3" s="104"/>
      <c r="H3" s="104"/>
      <c r="I3" s="104"/>
      <c r="J3" s="109" t="s">
        <v>83</v>
      </c>
      <c r="K3" s="105"/>
    </row>
    <row r="4" s="110" customFormat="true" ht="12" hidden="false" customHeight="true" outlineLevel="0" collapsed="false">
      <c r="A4" s="104"/>
      <c r="B4" s="111" t="s">
        <v>84</v>
      </c>
      <c r="C4" s="112" t="s">
        <v>85</v>
      </c>
      <c r="D4" s="112"/>
      <c r="E4" s="113"/>
      <c r="F4" s="113"/>
      <c r="G4" s="113"/>
      <c r="H4" s="113"/>
      <c r="I4" s="113"/>
      <c r="J4" s="114"/>
      <c r="K4" s="105"/>
    </row>
    <row r="5" s="110" customFormat="true" ht="12" hidden="false" customHeight="true" outlineLevel="0" collapsed="false">
      <c r="A5" s="104"/>
      <c r="B5" s="111"/>
      <c r="C5" s="112"/>
      <c r="D5" s="112"/>
      <c r="E5" s="115" t="s">
        <v>65</v>
      </c>
      <c r="F5" s="115"/>
      <c r="G5" s="115" t="s">
        <v>66</v>
      </c>
      <c r="H5" s="115"/>
      <c r="I5" s="115" t="s">
        <v>67</v>
      </c>
      <c r="J5" s="115"/>
      <c r="K5" s="105"/>
    </row>
    <row r="6" s="110" customFormat="true" ht="12" hidden="false" customHeight="true" outlineLevel="0" collapsed="false">
      <c r="A6" s="104"/>
      <c r="B6" s="116" t="s">
        <v>86</v>
      </c>
      <c r="C6" s="112"/>
      <c r="D6" s="112"/>
      <c r="E6" s="115"/>
      <c r="F6" s="115"/>
      <c r="G6" s="117" t="s">
        <v>72</v>
      </c>
      <c r="H6" s="117"/>
      <c r="I6" s="117" t="s">
        <v>73</v>
      </c>
      <c r="J6" s="117"/>
      <c r="K6" s="105"/>
    </row>
    <row r="7" s="110" customFormat="true" ht="15" hidden="false" customHeight="true" outlineLevel="0" collapsed="false">
      <c r="A7" s="104"/>
      <c r="B7" s="116"/>
      <c r="C7" s="118" t="s">
        <v>87</v>
      </c>
      <c r="D7" s="119" t="s">
        <v>88</v>
      </c>
      <c r="E7" s="120" t="s">
        <v>87</v>
      </c>
      <c r="F7" s="121" t="s">
        <v>88</v>
      </c>
      <c r="G7" s="118" t="s">
        <v>87</v>
      </c>
      <c r="H7" s="119" t="s">
        <v>88</v>
      </c>
      <c r="I7" s="120" t="s">
        <v>87</v>
      </c>
      <c r="J7" s="121" t="s">
        <v>88</v>
      </c>
      <c r="K7" s="105"/>
    </row>
    <row r="8" s="110" customFormat="true" ht="15" hidden="false" customHeight="true" outlineLevel="0" collapsed="false">
      <c r="A8" s="104"/>
      <c r="B8" s="122" t="s">
        <v>19</v>
      </c>
      <c r="C8" s="123" t="n">
        <v>21090</v>
      </c>
      <c r="D8" s="124" t="n">
        <v>6052305</v>
      </c>
      <c r="E8" s="125" t="n">
        <v>2637</v>
      </c>
      <c r="F8" s="126" t="n">
        <v>233777</v>
      </c>
      <c r="G8" s="123" t="n">
        <v>2690</v>
      </c>
      <c r="H8" s="124" t="n">
        <v>328895</v>
      </c>
      <c r="I8" s="125" t="n">
        <v>771</v>
      </c>
      <c r="J8" s="126" t="n">
        <v>74390</v>
      </c>
      <c r="K8" s="105"/>
    </row>
    <row r="9" s="110" customFormat="true" ht="15" hidden="false" customHeight="true" outlineLevel="0" collapsed="false">
      <c r="A9" s="104"/>
      <c r="B9" s="127" t="s">
        <v>20</v>
      </c>
      <c r="C9" s="128" t="n">
        <v>9697</v>
      </c>
      <c r="D9" s="129" t="n">
        <v>4574004</v>
      </c>
      <c r="E9" s="130" t="n">
        <v>1473</v>
      </c>
      <c r="F9" s="131" t="n">
        <v>208710</v>
      </c>
      <c r="G9" s="128" t="n">
        <v>1397</v>
      </c>
      <c r="H9" s="129" t="n">
        <v>269887</v>
      </c>
      <c r="I9" s="130" t="n">
        <v>320</v>
      </c>
      <c r="J9" s="131" t="n">
        <v>59828</v>
      </c>
      <c r="K9" s="105"/>
    </row>
    <row r="10" s="110" customFormat="true" ht="15" hidden="false" customHeight="true" outlineLevel="0" collapsed="false">
      <c r="A10" s="104"/>
      <c r="B10" s="132" t="s">
        <v>21</v>
      </c>
      <c r="C10" s="133" t="n">
        <v>444</v>
      </c>
      <c r="D10" s="134" t="n">
        <v>224342</v>
      </c>
      <c r="E10" s="135" t="n">
        <v>50</v>
      </c>
      <c r="F10" s="136" t="n">
        <v>6732</v>
      </c>
      <c r="G10" s="133" t="n">
        <v>71</v>
      </c>
      <c r="H10" s="134" t="n">
        <v>8047</v>
      </c>
      <c r="I10" s="135" t="n">
        <v>14</v>
      </c>
      <c r="J10" s="136" t="n">
        <v>1899</v>
      </c>
      <c r="K10" s="105"/>
    </row>
    <row r="11" s="110" customFormat="true" ht="15" hidden="false" customHeight="true" outlineLevel="0" collapsed="false">
      <c r="A11" s="104"/>
      <c r="B11" s="132" t="s">
        <v>23</v>
      </c>
      <c r="C11" s="133" t="n">
        <v>427</v>
      </c>
      <c r="D11" s="134" t="n">
        <v>145695</v>
      </c>
      <c r="E11" s="135" t="n">
        <v>141</v>
      </c>
      <c r="F11" s="136" t="n">
        <v>38178</v>
      </c>
      <c r="G11" s="133" t="n">
        <v>94</v>
      </c>
      <c r="H11" s="134" t="n">
        <v>25167</v>
      </c>
      <c r="I11" s="135" t="n">
        <v>12</v>
      </c>
      <c r="J11" s="136" t="n">
        <v>2173</v>
      </c>
      <c r="K11" s="105"/>
    </row>
    <row r="12" s="110" customFormat="true" ht="15" hidden="false" customHeight="true" outlineLevel="0" collapsed="false">
      <c r="A12" s="104"/>
      <c r="B12" s="132" t="s">
        <v>24</v>
      </c>
      <c r="C12" s="133" t="n">
        <v>184</v>
      </c>
      <c r="D12" s="134" t="n">
        <v>59801</v>
      </c>
      <c r="E12" s="135" t="n">
        <v>35</v>
      </c>
      <c r="F12" s="136" t="n">
        <v>3186</v>
      </c>
      <c r="G12" s="133" t="n">
        <v>15</v>
      </c>
      <c r="H12" s="134" t="n">
        <v>1516</v>
      </c>
      <c r="I12" s="135" t="n">
        <v>5</v>
      </c>
      <c r="J12" s="136" t="n">
        <v>609</v>
      </c>
      <c r="K12" s="105"/>
    </row>
    <row r="13" s="110" customFormat="true" ht="15" hidden="false" customHeight="true" outlineLevel="0" collapsed="false">
      <c r="A13" s="104"/>
      <c r="B13" s="132" t="s">
        <v>25</v>
      </c>
      <c r="C13" s="133" t="n">
        <v>923</v>
      </c>
      <c r="D13" s="134" t="n">
        <v>184595</v>
      </c>
      <c r="E13" s="135" t="n">
        <v>46</v>
      </c>
      <c r="F13" s="136" t="n">
        <v>4508</v>
      </c>
      <c r="G13" s="133" t="n">
        <v>92</v>
      </c>
      <c r="H13" s="134" t="n">
        <v>9182</v>
      </c>
      <c r="I13" s="135" t="n">
        <v>40</v>
      </c>
      <c r="J13" s="136" t="n">
        <v>4482</v>
      </c>
      <c r="K13" s="105"/>
    </row>
    <row r="14" s="110" customFormat="true" ht="15" hidden="false" customHeight="true" outlineLevel="0" collapsed="false">
      <c r="A14" s="104"/>
      <c r="B14" s="132" t="s">
        <v>26</v>
      </c>
      <c r="C14" s="133" t="n">
        <v>36</v>
      </c>
      <c r="D14" s="134" t="n">
        <v>2448</v>
      </c>
      <c r="E14" s="135" t="n">
        <v>2</v>
      </c>
      <c r="F14" s="136" t="s">
        <v>89</v>
      </c>
      <c r="G14" s="133" t="n">
        <v>2</v>
      </c>
      <c r="H14" s="134" t="s">
        <v>89</v>
      </c>
      <c r="I14" s="135" t="n">
        <v>1</v>
      </c>
      <c r="J14" s="136" t="s">
        <v>89</v>
      </c>
      <c r="K14" s="105"/>
    </row>
    <row r="15" s="110" customFormat="true" ht="15" hidden="false" customHeight="true" outlineLevel="0" collapsed="false">
      <c r="A15" s="104"/>
      <c r="B15" s="132" t="s">
        <v>27</v>
      </c>
      <c r="C15" s="133" t="n">
        <v>223</v>
      </c>
      <c r="D15" s="134" t="n">
        <v>102864</v>
      </c>
      <c r="E15" s="135" t="n">
        <v>30</v>
      </c>
      <c r="F15" s="136" t="n">
        <v>3413</v>
      </c>
      <c r="G15" s="133" t="n">
        <v>23</v>
      </c>
      <c r="H15" s="134" t="n">
        <v>2411</v>
      </c>
      <c r="I15" s="135" t="n">
        <v>7</v>
      </c>
      <c r="J15" s="136" t="n">
        <v>801</v>
      </c>
      <c r="K15" s="105"/>
    </row>
    <row r="16" s="110" customFormat="true" ht="15" hidden="false" customHeight="true" outlineLevel="0" collapsed="false">
      <c r="A16" s="104"/>
      <c r="B16" s="132" t="s">
        <v>28</v>
      </c>
      <c r="C16" s="133" t="n">
        <v>283</v>
      </c>
      <c r="D16" s="134" t="n">
        <v>74475</v>
      </c>
      <c r="E16" s="135" t="n">
        <v>20</v>
      </c>
      <c r="F16" s="136" t="n">
        <v>1487</v>
      </c>
      <c r="G16" s="133" t="n">
        <v>38</v>
      </c>
      <c r="H16" s="134" t="n">
        <v>3088</v>
      </c>
      <c r="I16" s="135" t="n">
        <v>12</v>
      </c>
      <c r="J16" s="136" t="n">
        <v>1684</v>
      </c>
      <c r="K16" s="105"/>
    </row>
    <row r="17" s="110" customFormat="true" ht="15" hidden="false" customHeight="true" outlineLevel="0" collapsed="false">
      <c r="A17" s="104"/>
      <c r="B17" s="132" t="s">
        <v>29</v>
      </c>
      <c r="C17" s="133" t="n">
        <v>323</v>
      </c>
      <c r="D17" s="134" t="n">
        <v>110571</v>
      </c>
      <c r="E17" s="135" t="n">
        <v>34</v>
      </c>
      <c r="F17" s="136" t="n">
        <v>5550</v>
      </c>
      <c r="G17" s="133" t="n">
        <v>42</v>
      </c>
      <c r="H17" s="134" t="n">
        <v>17633</v>
      </c>
      <c r="I17" s="135" t="n">
        <v>17</v>
      </c>
      <c r="J17" s="136" t="n">
        <v>2784</v>
      </c>
      <c r="K17" s="105"/>
    </row>
    <row r="18" s="110" customFormat="true" ht="15" hidden="false" customHeight="true" outlineLevel="0" collapsed="false">
      <c r="A18" s="104"/>
      <c r="B18" s="132" t="s">
        <v>30</v>
      </c>
      <c r="C18" s="133" t="n">
        <v>544</v>
      </c>
      <c r="D18" s="134" t="n">
        <v>92370</v>
      </c>
      <c r="E18" s="135" t="n">
        <v>153</v>
      </c>
      <c r="F18" s="136" t="n">
        <v>13958</v>
      </c>
      <c r="G18" s="133" t="n">
        <v>122</v>
      </c>
      <c r="H18" s="134" t="n">
        <v>21675</v>
      </c>
      <c r="I18" s="135" t="n">
        <v>26</v>
      </c>
      <c r="J18" s="136" t="n">
        <v>2363</v>
      </c>
      <c r="K18" s="105"/>
    </row>
    <row r="19" s="110" customFormat="true" ht="15" hidden="false" customHeight="true" outlineLevel="0" collapsed="false">
      <c r="A19" s="104"/>
      <c r="B19" s="132" t="s">
        <v>31</v>
      </c>
      <c r="C19" s="133" t="n">
        <v>398</v>
      </c>
      <c r="D19" s="134" t="n">
        <v>146313</v>
      </c>
      <c r="E19" s="135" t="n">
        <v>56</v>
      </c>
      <c r="F19" s="136" t="n">
        <v>4740</v>
      </c>
      <c r="G19" s="133" t="n">
        <v>50</v>
      </c>
      <c r="H19" s="134" t="n">
        <v>3451</v>
      </c>
      <c r="I19" s="135" t="n">
        <v>17</v>
      </c>
      <c r="J19" s="136" t="n">
        <v>1440</v>
      </c>
      <c r="K19" s="105"/>
    </row>
    <row r="20" s="110" customFormat="true" ht="15" hidden="false" customHeight="true" outlineLevel="0" collapsed="false">
      <c r="A20" s="104"/>
      <c r="B20" s="132" t="s">
        <v>32</v>
      </c>
      <c r="C20" s="133" t="n">
        <v>744</v>
      </c>
      <c r="D20" s="134" t="n">
        <v>120748</v>
      </c>
      <c r="E20" s="135" t="n">
        <v>178</v>
      </c>
      <c r="F20" s="136" t="n">
        <v>10020</v>
      </c>
      <c r="G20" s="133" t="n">
        <v>151</v>
      </c>
      <c r="H20" s="134" t="n">
        <v>13957</v>
      </c>
      <c r="I20" s="135" t="n">
        <v>34</v>
      </c>
      <c r="J20" s="136" t="n">
        <v>3298</v>
      </c>
      <c r="K20" s="105"/>
    </row>
    <row r="21" s="110" customFormat="true" ht="15" hidden="false" customHeight="true" outlineLevel="0" collapsed="false">
      <c r="A21" s="104"/>
      <c r="B21" s="132" t="s">
        <v>33</v>
      </c>
      <c r="C21" s="133" t="n">
        <v>319</v>
      </c>
      <c r="D21" s="134" t="n">
        <v>190074</v>
      </c>
      <c r="E21" s="135" t="n">
        <v>46</v>
      </c>
      <c r="F21" s="136" t="n">
        <v>5229</v>
      </c>
      <c r="G21" s="133" t="n">
        <v>47</v>
      </c>
      <c r="H21" s="134" t="n">
        <v>9428</v>
      </c>
      <c r="I21" s="135" t="n">
        <v>5</v>
      </c>
      <c r="J21" s="136" t="n">
        <v>1074</v>
      </c>
      <c r="K21" s="105"/>
    </row>
    <row r="22" s="110" customFormat="true" ht="15" hidden="false" customHeight="true" outlineLevel="0" collapsed="false">
      <c r="A22" s="104"/>
      <c r="B22" s="132" t="s">
        <v>34</v>
      </c>
      <c r="C22" s="137" t="n">
        <v>567</v>
      </c>
      <c r="D22" s="138" t="n">
        <v>267532</v>
      </c>
      <c r="E22" s="139" t="n">
        <v>74</v>
      </c>
      <c r="F22" s="140" t="n">
        <v>19307</v>
      </c>
      <c r="G22" s="137" t="n">
        <v>95</v>
      </c>
      <c r="H22" s="138" t="n">
        <v>14957</v>
      </c>
      <c r="I22" s="139" t="n">
        <v>11</v>
      </c>
      <c r="J22" s="140" t="n">
        <v>2778</v>
      </c>
      <c r="K22" s="105"/>
    </row>
    <row r="23" s="110" customFormat="true" ht="15" hidden="false" customHeight="true" outlineLevel="0" collapsed="false">
      <c r="A23" s="104"/>
      <c r="B23" s="141" t="s">
        <v>35</v>
      </c>
      <c r="C23" s="133" t="n">
        <v>859</v>
      </c>
      <c r="D23" s="134" t="n">
        <v>615316</v>
      </c>
      <c r="E23" s="135" t="n">
        <v>76</v>
      </c>
      <c r="F23" s="136" t="n">
        <v>17165</v>
      </c>
      <c r="G23" s="133" t="n">
        <v>92</v>
      </c>
      <c r="H23" s="134" t="n">
        <v>36081</v>
      </c>
      <c r="I23" s="135" t="n">
        <v>18</v>
      </c>
      <c r="J23" s="136" t="n">
        <v>3790</v>
      </c>
      <c r="K23" s="105"/>
    </row>
    <row r="24" s="110" customFormat="true" ht="15" hidden="false" customHeight="true" outlineLevel="0" collapsed="false">
      <c r="A24" s="104"/>
      <c r="B24" s="132" t="s">
        <v>36</v>
      </c>
      <c r="C24" s="133" t="n">
        <v>2139</v>
      </c>
      <c r="D24" s="134" t="n">
        <v>1813589</v>
      </c>
      <c r="E24" s="135" t="n">
        <v>197</v>
      </c>
      <c r="F24" s="136" t="n">
        <v>29067</v>
      </c>
      <c r="G24" s="133" t="n">
        <v>211</v>
      </c>
      <c r="H24" s="134" t="n">
        <v>62898</v>
      </c>
      <c r="I24" s="135" t="n">
        <v>48</v>
      </c>
      <c r="J24" s="136" t="n">
        <v>13570</v>
      </c>
      <c r="K24" s="105"/>
    </row>
    <row r="25" s="110" customFormat="true" ht="15" hidden="false" customHeight="true" outlineLevel="0" collapsed="false">
      <c r="A25" s="104"/>
      <c r="B25" s="142" t="s">
        <v>37</v>
      </c>
      <c r="C25" s="137" t="n">
        <v>1284</v>
      </c>
      <c r="D25" s="138" t="n">
        <v>423271</v>
      </c>
      <c r="E25" s="139" t="n">
        <v>335</v>
      </c>
      <c r="F25" s="140" t="s">
        <v>89</v>
      </c>
      <c r="G25" s="137" t="n">
        <v>252</v>
      </c>
      <c r="H25" s="138" t="s">
        <v>89</v>
      </c>
      <c r="I25" s="139" t="n">
        <v>53</v>
      </c>
      <c r="J25" s="140" t="s">
        <v>89</v>
      </c>
      <c r="K25" s="105"/>
    </row>
    <row r="26" s="110" customFormat="true" ht="15" hidden="false" customHeight="true" outlineLevel="0" collapsed="false">
      <c r="A26" s="104"/>
      <c r="B26" s="127" t="s">
        <v>38</v>
      </c>
      <c r="C26" s="128" t="n">
        <v>11393</v>
      </c>
      <c r="D26" s="129" t="n">
        <v>1478301</v>
      </c>
      <c r="E26" s="130" t="n">
        <v>1164</v>
      </c>
      <c r="F26" s="131" t="n">
        <v>25067</v>
      </c>
      <c r="G26" s="128" t="n">
        <v>1293</v>
      </c>
      <c r="H26" s="129" t="n">
        <v>59008</v>
      </c>
      <c r="I26" s="130" t="n">
        <v>451</v>
      </c>
      <c r="J26" s="131" t="n">
        <v>14562</v>
      </c>
      <c r="K26" s="105"/>
    </row>
    <row r="27" s="110" customFormat="true" ht="15" hidden="false" customHeight="true" outlineLevel="0" collapsed="false">
      <c r="A27" s="104"/>
      <c r="B27" s="132" t="s">
        <v>39</v>
      </c>
      <c r="C27" s="133" t="n">
        <v>86</v>
      </c>
      <c r="D27" s="134" t="n">
        <v>16428</v>
      </c>
      <c r="E27" s="135" t="n">
        <v>15</v>
      </c>
      <c r="F27" s="136" t="n">
        <v>601</v>
      </c>
      <c r="G27" s="133" t="n">
        <v>10</v>
      </c>
      <c r="H27" s="134" t="s">
        <v>89</v>
      </c>
      <c r="I27" s="135" t="n">
        <v>1</v>
      </c>
      <c r="J27" s="136" t="s">
        <v>89</v>
      </c>
      <c r="K27" s="105"/>
    </row>
    <row r="28" s="110" customFormat="true" ht="15" hidden="false" customHeight="true" outlineLevel="0" collapsed="false">
      <c r="A28" s="104"/>
      <c r="B28" s="132" t="s">
        <v>40</v>
      </c>
      <c r="C28" s="133" t="n">
        <v>93</v>
      </c>
      <c r="D28" s="134" t="n">
        <v>10520</v>
      </c>
      <c r="E28" s="135" t="n">
        <v>1</v>
      </c>
      <c r="F28" s="136" t="s">
        <v>89</v>
      </c>
      <c r="G28" s="133" t="n">
        <v>1</v>
      </c>
      <c r="H28" s="134" t="s">
        <v>89</v>
      </c>
      <c r="I28" s="135" t="s">
        <v>22</v>
      </c>
      <c r="J28" s="136" t="s">
        <v>22</v>
      </c>
      <c r="K28" s="105"/>
    </row>
    <row r="29" s="110" customFormat="true" ht="15" hidden="false" customHeight="true" outlineLevel="0" collapsed="false">
      <c r="A29" s="104"/>
      <c r="B29" s="132" t="s">
        <v>41</v>
      </c>
      <c r="C29" s="133" t="n">
        <v>341</v>
      </c>
      <c r="D29" s="134" t="n">
        <v>54561</v>
      </c>
      <c r="E29" s="135" t="n">
        <v>19</v>
      </c>
      <c r="F29" s="136" t="s">
        <v>89</v>
      </c>
      <c r="G29" s="133" t="n">
        <v>25</v>
      </c>
      <c r="H29" s="134" t="n">
        <v>994</v>
      </c>
      <c r="I29" s="135" t="n">
        <v>1</v>
      </c>
      <c r="J29" s="136" t="s">
        <v>89</v>
      </c>
      <c r="K29" s="105"/>
    </row>
    <row r="30" s="110" customFormat="true" ht="15" hidden="false" customHeight="true" outlineLevel="0" collapsed="false">
      <c r="A30" s="104"/>
      <c r="B30" s="132" t="s">
        <v>42</v>
      </c>
      <c r="C30" s="133" t="n">
        <v>736</v>
      </c>
      <c r="D30" s="134" t="n">
        <v>144391</v>
      </c>
      <c r="E30" s="135" t="n">
        <v>89</v>
      </c>
      <c r="F30" s="136" t="n">
        <v>2458</v>
      </c>
      <c r="G30" s="133" t="n">
        <v>89</v>
      </c>
      <c r="H30" s="134" t="n">
        <v>4310</v>
      </c>
      <c r="I30" s="135" t="n">
        <v>39</v>
      </c>
      <c r="J30" s="136" t="n">
        <v>2114</v>
      </c>
      <c r="K30" s="105"/>
    </row>
    <row r="31" s="110" customFormat="true" ht="15" hidden="false" customHeight="true" outlineLevel="0" collapsed="false">
      <c r="A31" s="104"/>
      <c r="B31" s="132" t="s">
        <v>43</v>
      </c>
      <c r="C31" s="133" t="n">
        <v>978</v>
      </c>
      <c r="D31" s="134" t="n">
        <v>144555</v>
      </c>
      <c r="E31" s="135" t="n">
        <v>48</v>
      </c>
      <c r="F31" s="136" t="n">
        <v>1235</v>
      </c>
      <c r="G31" s="133" t="n">
        <v>55</v>
      </c>
      <c r="H31" s="134" t="n">
        <v>4448</v>
      </c>
      <c r="I31" s="135" t="n">
        <v>75</v>
      </c>
      <c r="J31" s="136" t="n">
        <v>5868</v>
      </c>
      <c r="K31" s="105"/>
    </row>
    <row r="32" s="110" customFormat="true" ht="15" hidden="false" customHeight="true" outlineLevel="0" collapsed="false">
      <c r="A32" s="104"/>
      <c r="B32" s="132" t="s">
        <v>44</v>
      </c>
      <c r="C32" s="133" t="n">
        <v>6082</v>
      </c>
      <c r="D32" s="134" t="n">
        <v>590309</v>
      </c>
      <c r="E32" s="135" t="n">
        <v>659</v>
      </c>
      <c r="F32" s="136" t="n">
        <v>6576</v>
      </c>
      <c r="G32" s="133" t="n">
        <v>777</v>
      </c>
      <c r="H32" s="134" t="n">
        <v>20539</v>
      </c>
      <c r="I32" s="135" t="n">
        <v>238</v>
      </c>
      <c r="J32" s="136" t="n">
        <v>3931</v>
      </c>
      <c r="K32" s="105"/>
    </row>
    <row r="33" s="110" customFormat="true" ht="15" hidden="false" customHeight="true" outlineLevel="0" collapsed="false">
      <c r="A33" s="104"/>
      <c r="B33" s="132" t="s">
        <v>45</v>
      </c>
      <c r="C33" s="133" t="n">
        <v>642</v>
      </c>
      <c r="D33" s="134" t="n">
        <v>184529</v>
      </c>
      <c r="E33" s="135" t="n">
        <v>106</v>
      </c>
      <c r="F33" s="136" t="n">
        <v>3718</v>
      </c>
      <c r="G33" s="133" t="n">
        <v>104</v>
      </c>
      <c r="H33" s="134" t="n">
        <v>4292</v>
      </c>
      <c r="I33" s="135" t="n">
        <v>12</v>
      </c>
      <c r="J33" s="136" t="n">
        <v>246</v>
      </c>
      <c r="K33" s="105"/>
    </row>
    <row r="34" s="110" customFormat="true" ht="15" hidden="false" customHeight="true" outlineLevel="0" collapsed="false">
      <c r="A34" s="104"/>
      <c r="B34" s="132" t="s">
        <v>46</v>
      </c>
      <c r="C34" s="133" t="n">
        <v>1790</v>
      </c>
      <c r="D34" s="134" t="n">
        <v>238979</v>
      </c>
      <c r="E34" s="135" t="n">
        <v>188</v>
      </c>
      <c r="F34" s="136" t="n">
        <v>8224</v>
      </c>
      <c r="G34" s="133" t="n">
        <v>181</v>
      </c>
      <c r="H34" s="134" t="n">
        <v>18801</v>
      </c>
      <c r="I34" s="135" t="n">
        <v>71</v>
      </c>
      <c r="J34" s="136" t="n">
        <v>1991</v>
      </c>
      <c r="K34" s="105"/>
    </row>
    <row r="35" s="110" customFormat="true" ht="15" hidden="false" customHeight="true" outlineLevel="0" collapsed="false">
      <c r="A35" s="104"/>
      <c r="B35" s="143" t="s">
        <v>47</v>
      </c>
      <c r="C35" s="144" t="n">
        <v>645</v>
      </c>
      <c r="D35" s="145" t="n">
        <v>94029</v>
      </c>
      <c r="E35" s="146" t="n">
        <v>39</v>
      </c>
      <c r="F35" s="147" t="n">
        <v>1507</v>
      </c>
      <c r="G35" s="144" t="n">
        <v>51</v>
      </c>
      <c r="H35" s="145" t="n">
        <v>4231</v>
      </c>
      <c r="I35" s="146" t="n">
        <v>14</v>
      </c>
      <c r="J35" s="147" t="s">
        <v>89</v>
      </c>
      <c r="K35" s="105"/>
    </row>
    <row r="36" s="110" customFormat="true" ht="12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5"/>
    </row>
    <row r="37" s="110" customFormat="true" ht="12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5"/>
    </row>
    <row r="38" s="110" customFormat="true" ht="12" hidden="false" customHeight="true" outlineLevel="0" collapsed="false">
      <c r="A38" s="104"/>
      <c r="B38" s="108"/>
      <c r="C38" s="104"/>
      <c r="D38" s="104"/>
      <c r="E38" s="104"/>
      <c r="F38" s="104"/>
      <c r="G38" s="104"/>
      <c r="H38" s="104"/>
      <c r="I38" s="104"/>
      <c r="J38" s="104"/>
      <c r="K38" s="105"/>
    </row>
    <row r="39" s="110" customFormat="true" ht="15" hidden="false" customHeight="true" outlineLevel="0" collapsed="false">
      <c r="A39" s="104"/>
      <c r="B39" s="108"/>
      <c r="C39" s="104"/>
      <c r="D39" s="104"/>
      <c r="E39" s="104"/>
      <c r="F39" s="104"/>
      <c r="G39" s="104"/>
      <c r="H39" s="109"/>
      <c r="I39" s="104"/>
      <c r="J39" s="109" t="s">
        <v>83</v>
      </c>
      <c r="K39" s="105"/>
    </row>
    <row r="40" s="110" customFormat="true" ht="12" hidden="false" customHeight="true" outlineLevel="0" collapsed="false">
      <c r="A40" s="104"/>
      <c r="B40" s="111" t="s">
        <v>84</v>
      </c>
      <c r="C40" s="113"/>
      <c r="D40" s="113"/>
      <c r="E40" s="113"/>
      <c r="F40" s="113"/>
      <c r="G40" s="113"/>
      <c r="H40" s="148"/>
      <c r="I40" s="113"/>
      <c r="J40" s="149"/>
      <c r="K40" s="105"/>
    </row>
    <row r="41" s="110" customFormat="true" ht="12" hidden="false" customHeight="true" outlineLevel="0" collapsed="false">
      <c r="A41" s="104"/>
      <c r="B41" s="111"/>
      <c r="C41" s="115" t="s">
        <v>68</v>
      </c>
      <c r="D41" s="115"/>
      <c r="E41" s="115" t="s">
        <v>90</v>
      </c>
      <c r="F41" s="115"/>
      <c r="G41" s="115" t="s">
        <v>91</v>
      </c>
      <c r="H41" s="115"/>
      <c r="I41" s="150" t="s">
        <v>71</v>
      </c>
      <c r="J41" s="150"/>
      <c r="K41" s="105"/>
    </row>
    <row r="42" s="110" customFormat="true" ht="12" hidden="false" customHeight="true" outlineLevel="0" collapsed="false">
      <c r="A42" s="104"/>
      <c r="B42" s="116" t="s">
        <v>86</v>
      </c>
      <c r="C42" s="117" t="s">
        <v>74</v>
      </c>
      <c r="D42" s="117"/>
      <c r="E42" s="117" t="s">
        <v>75</v>
      </c>
      <c r="F42" s="117"/>
      <c r="G42" s="117" t="s">
        <v>76</v>
      </c>
      <c r="H42" s="117"/>
      <c r="I42" s="150"/>
      <c r="J42" s="150"/>
      <c r="K42" s="105"/>
    </row>
    <row r="43" s="110" customFormat="true" ht="15" hidden="false" customHeight="true" outlineLevel="0" collapsed="false">
      <c r="A43" s="104"/>
      <c r="B43" s="116"/>
      <c r="C43" s="118" t="s">
        <v>87</v>
      </c>
      <c r="D43" s="119" t="s">
        <v>88</v>
      </c>
      <c r="E43" s="120" t="s">
        <v>87</v>
      </c>
      <c r="F43" s="121" t="s">
        <v>88</v>
      </c>
      <c r="G43" s="118" t="s">
        <v>87</v>
      </c>
      <c r="H43" s="119" t="s">
        <v>88</v>
      </c>
      <c r="I43" s="120" t="s">
        <v>87</v>
      </c>
      <c r="J43" s="121" t="s">
        <v>88</v>
      </c>
      <c r="K43" s="105"/>
    </row>
    <row r="44" s="110" customFormat="true" ht="15" hidden="false" customHeight="true" outlineLevel="0" collapsed="false">
      <c r="A44" s="104"/>
      <c r="B44" s="122" t="s">
        <v>19</v>
      </c>
      <c r="C44" s="123" t="n">
        <v>2045</v>
      </c>
      <c r="D44" s="124" t="n">
        <v>342582</v>
      </c>
      <c r="E44" s="125" t="n">
        <v>5112</v>
      </c>
      <c r="F44" s="126" t="n">
        <v>1250987</v>
      </c>
      <c r="G44" s="123" t="n">
        <v>5494</v>
      </c>
      <c r="H44" s="124" t="n">
        <v>2298441</v>
      </c>
      <c r="I44" s="125" t="n">
        <v>2341</v>
      </c>
      <c r="J44" s="126" t="n">
        <v>1523233</v>
      </c>
      <c r="K44" s="105"/>
    </row>
    <row r="45" s="110" customFormat="true" ht="15" hidden="false" customHeight="true" outlineLevel="0" collapsed="false">
      <c r="A45" s="104"/>
      <c r="B45" s="127" t="s">
        <v>20</v>
      </c>
      <c r="C45" s="128" t="n">
        <v>861</v>
      </c>
      <c r="D45" s="129" t="n">
        <v>286925</v>
      </c>
      <c r="E45" s="130" t="n">
        <v>2224</v>
      </c>
      <c r="F45" s="131" t="n">
        <v>1002626</v>
      </c>
      <c r="G45" s="128" t="n">
        <v>2482</v>
      </c>
      <c r="H45" s="129" t="n">
        <v>1781192</v>
      </c>
      <c r="I45" s="130" t="n">
        <v>940</v>
      </c>
      <c r="J45" s="131" t="n">
        <v>964836</v>
      </c>
      <c r="K45" s="105"/>
    </row>
    <row r="46" s="110" customFormat="true" ht="15" hidden="false" customHeight="true" outlineLevel="0" collapsed="false">
      <c r="A46" s="104"/>
      <c r="B46" s="132" t="s">
        <v>21</v>
      </c>
      <c r="C46" s="133" t="n">
        <v>44</v>
      </c>
      <c r="D46" s="134" t="n">
        <v>61117</v>
      </c>
      <c r="E46" s="135" t="n">
        <v>73</v>
      </c>
      <c r="F46" s="136" t="n">
        <v>18916</v>
      </c>
      <c r="G46" s="133" t="n">
        <v>144</v>
      </c>
      <c r="H46" s="134" t="n">
        <v>75245</v>
      </c>
      <c r="I46" s="135" t="n">
        <v>48</v>
      </c>
      <c r="J46" s="136" t="n">
        <v>52386</v>
      </c>
      <c r="K46" s="105"/>
    </row>
    <row r="47" s="110" customFormat="true" ht="15" hidden="false" customHeight="true" outlineLevel="0" collapsed="false">
      <c r="A47" s="104"/>
      <c r="B47" s="132" t="s">
        <v>23</v>
      </c>
      <c r="C47" s="133" t="n">
        <v>17</v>
      </c>
      <c r="D47" s="134" t="n">
        <v>3883</v>
      </c>
      <c r="E47" s="135" t="n">
        <v>68</v>
      </c>
      <c r="F47" s="136" t="n">
        <v>32579</v>
      </c>
      <c r="G47" s="133" t="n">
        <v>62</v>
      </c>
      <c r="H47" s="134" t="n">
        <v>24758</v>
      </c>
      <c r="I47" s="135" t="n">
        <v>33</v>
      </c>
      <c r="J47" s="136" t="n">
        <v>18957</v>
      </c>
      <c r="K47" s="105"/>
    </row>
    <row r="48" s="110" customFormat="true" ht="15" hidden="false" customHeight="true" outlineLevel="0" collapsed="false">
      <c r="A48" s="104"/>
      <c r="B48" s="132" t="s">
        <v>24</v>
      </c>
      <c r="C48" s="133" t="n">
        <v>20</v>
      </c>
      <c r="D48" s="134" t="n">
        <v>5679</v>
      </c>
      <c r="E48" s="135" t="n">
        <v>23</v>
      </c>
      <c r="F48" s="136" t="n">
        <v>3729</v>
      </c>
      <c r="G48" s="133" t="n">
        <v>63</v>
      </c>
      <c r="H48" s="134" t="n">
        <v>34887</v>
      </c>
      <c r="I48" s="135" t="n">
        <v>23</v>
      </c>
      <c r="J48" s="136" t="n">
        <v>10195</v>
      </c>
      <c r="K48" s="105"/>
    </row>
    <row r="49" s="110" customFormat="true" ht="15" hidden="false" customHeight="true" outlineLevel="0" collapsed="false">
      <c r="A49" s="104"/>
      <c r="B49" s="132" t="s">
        <v>25</v>
      </c>
      <c r="C49" s="133" t="n">
        <v>92</v>
      </c>
      <c r="D49" s="134" t="n">
        <v>5266</v>
      </c>
      <c r="E49" s="135" t="n">
        <v>203</v>
      </c>
      <c r="F49" s="136" t="n">
        <v>24914</v>
      </c>
      <c r="G49" s="133" t="n">
        <v>337</v>
      </c>
      <c r="H49" s="134" t="n">
        <v>106775</v>
      </c>
      <c r="I49" s="135" t="n">
        <v>113</v>
      </c>
      <c r="J49" s="136" t="n">
        <v>29468</v>
      </c>
      <c r="K49" s="105"/>
    </row>
    <row r="50" s="110" customFormat="true" ht="15" hidden="false" customHeight="true" outlineLevel="0" collapsed="false">
      <c r="A50" s="104"/>
      <c r="B50" s="132" t="s">
        <v>26</v>
      </c>
      <c r="C50" s="133" t="n">
        <v>7</v>
      </c>
      <c r="D50" s="134" t="n">
        <v>211</v>
      </c>
      <c r="E50" s="135" t="n">
        <v>14</v>
      </c>
      <c r="F50" s="136" t="n">
        <v>1193</v>
      </c>
      <c r="G50" s="133" t="n">
        <v>6</v>
      </c>
      <c r="H50" s="134" t="n">
        <v>648</v>
      </c>
      <c r="I50" s="135" t="n">
        <v>4</v>
      </c>
      <c r="J50" s="136" t="n">
        <v>148</v>
      </c>
      <c r="K50" s="105"/>
    </row>
    <row r="51" s="110" customFormat="true" ht="15" hidden="false" customHeight="true" outlineLevel="0" collapsed="false">
      <c r="A51" s="104"/>
      <c r="B51" s="132" t="s">
        <v>27</v>
      </c>
      <c r="C51" s="133" t="n">
        <v>13</v>
      </c>
      <c r="D51" s="134" t="n">
        <v>1649</v>
      </c>
      <c r="E51" s="135" t="n">
        <v>46</v>
      </c>
      <c r="F51" s="136" t="n">
        <v>10202</v>
      </c>
      <c r="G51" s="133" t="n">
        <v>75</v>
      </c>
      <c r="H51" s="134" t="n">
        <v>52936</v>
      </c>
      <c r="I51" s="135" t="n">
        <v>29</v>
      </c>
      <c r="J51" s="136" t="n">
        <v>31452</v>
      </c>
      <c r="K51" s="105"/>
    </row>
    <row r="52" s="110" customFormat="true" ht="15" hidden="false" customHeight="true" outlineLevel="0" collapsed="false">
      <c r="A52" s="104"/>
      <c r="B52" s="132" t="s">
        <v>28</v>
      </c>
      <c r="C52" s="133" t="n">
        <v>13</v>
      </c>
      <c r="D52" s="134" t="n">
        <v>1836</v>
      </c>
      <c r="E52" s="135" t="n">
        <v>39</v>
      </c>
      <c r="F52" s="136" t="n">
        <v>17680</v>
      </c>
      <c r="G52" s="133" t="n">
        <v>92</v>
      </c>
      <c r="H52" s="134" t="n">
        <v>26249</v>
      </c>
      <c r="I52" s="135" t="n">
        <v>69</v>
      </c>
      <c r="J52" s="136" t="n">
        <v>22451</v>
      </c>
      <c r="K52" s="105"/>
    </row>
    <row r="53" s="110" customFormat="true" ht="15" hidden="false" customHeight="true" outlineLevel="0" collapsed="false">
      <c r="A53" s="104"/>
      <c r="B53" s="132" t="s">
        <v>29</v>
      </c>
      <c r="C53" s="133" t="n">
        <v>36</v>
      </c>
      <c r="D53" s="134" t="n">
        <v>10725</v>
      </c>
      <c r="E53" s="135" t="n">
        <v>70</v>
      </c>
      <c r="F53" s="136" t="n">
        <v>18252</v>
      </c>
      <c r="G53" s="133" t="n">
        <v>93</v>
      </c>
      <c r="H53" s="134" t="n">
        <v>50169</v>
      </c>
      <c r="I53" s="135" t="n">
        <v>31</v>
      </c>
      <c r="J53" s="136" t="n">
        <v>5458</v>
      </c>
      <c r="K53" s="105"/>
    </row>
    <row r="54" s="110" customFormat="true" ht="15" hidden="false" customHeight="true" outlineLevel="0" collapsed="false">
      <c r="A54" s="104"/>
      <c r="B54" s="132" t="s">
        <v>30</v>
      </c>
      <c r="C54" s="133" t="n">
        <v>71</v>
      </c>
      <c r="D54" s="134" t="n">
        <v>13135</v>
      </c>
      <c r="E54" s="135" t="n">
        <v>80</v>
      </c>
      <c r="F54" s="136" t="n">
        <v>16987</v>
      </c>
      <c r="G54" s="133" t="n">
        <v>68</v>
      </c>
      <c r="H54" s="134" t="n">
        <v>15453</v>
      </c>
      <c r="I54" s="135" t="n">
        <v>24</v>
      </c>
      <c r="J54" s="136" t="n">
        <v>8799</v>
      </c>
      <c r="K54" s="105"/>
    </row>
    <row r="55" s="110" customFormat="true" ht="15" hidden="false" customHeight="true" outlineLevel="0" collapsed="false">
      <c r="A55" s="104"/>
      <c r="B55" s="132" t="s">
        <v>31</v>
      </c>
      <c r="C55" s="133" t="n">
        <v>26</v>
      </c>
      <c r="D55" s="134" t="n">
        <v>7255</v>
      </c>
      <c r="E55" s="135" t="n">
        <v>67</v>
      </c>
      <c r="F55" s="136" t="n">
        <v>9639</v>
      </c>
      <c r="G55" s="133" t="n">
        <v>155</v>
      </c>
      <c r="H55" s="134" t="n">
        <v>104895</v>
      </c>
      <c r="I55" s="135" t="n">
        <v>27</v>
      </c>
      <c r="J55" s="136" t="n">
        <v>14893</v>
      </c>
      <c r="K55" s="105"/>
    </row>
    <row r="56" s="110" customFormat="true" ht="15" hidden="false" customHeight="true" outlineLevel="0" collapsed="false">
      <c r="A56" s="104"/>
      <c r="B56" s="132" t="s">
        <v>32</v>
      </c>
      <c r="C56" s="133" t="n">
        <v>49</v>
      </c>
      <c r="D56" s="134" t="n">
        <v>6659</v>
      </c>
      <c r="E56" s="135" t="n">
        <v>160</v>
      </c>
      <c r="F56" s="136" t="n">
        <v>24958</v>
      </c>
      <c r="G56" s="133" t="n">
        <v>139</v>
      </c>
      <c r="H56" s="134" t="n">
        <v>47414</v>
      </c>
      <c r="I56" s="135" t="n">
        <v>33</v>
      </c>
      <c r="J56" s="136" t="n">
        <v>14442</v>
      </c>
      <c r="K56" s="105"/>
    </row>
    <row r="57" s="110" customFormat="true" ht="15" hidden="false" customHeight="true" outlineLevel="0" collapsed="false">
      <c r="A57" s="104"/>
      <c r="B57" s="132" t="s">
        <v>33</v>
      </c>
      <c r="C57" s="133" t="n">
        <v>18</v>
      </c>
      <c r="D57" s="134" t="n">
        <v>1007</v>
      </c>
      <c r="E57" s="135" t="n">
        <v>94</v>
      </c>
      <c r="F57" s="136" t="n">
        <v>31948</v>
      </c>
      <c r="G57" s="133" t="n">
        <v>85</v>
      </c>
      <c r="H57" s="134" t="n">
        <v>74609</v>
      </c>
      <c r="I57" s="135" t="n">
        <v>24</v>
      </c>
      <c r="J57" s="136" t="n">
        <v>66779</v>
      </c>
      <c r="K57" s="105"/>
    </row>
    <row r="58" s="110" customFormat="true" ht="15" hidden="false" customHeight="true" outlineLevel="0" collapsed="false">
      <c r="A58" s="104"/>
      <c r="B58" s="132" t="s">
        <v>34</v>
      </c>
      <c r="C58" s="137" t="n">
        <v>39</v>
      </c>
      <c r="D58" s="138" t="n">
        <v>13185</v>
      </c>
      <c r="E58" s="139" t="n">
        <v>126</v>
      </c>
      <c r="F58" s="140" t="n">
        <v>39581</v>
      </c>
      <c r="G58" s="137" t="n">
        <v>128</v>
      </c>
      <c r="H58" s="138" t="n">
        <v>82541</v>
      </c>
      <c r="I58" s="139" t="n">
        <v>94</v>
      </c>
      <c r="J58" s="140" t="n">
        <v>95183</v>
      </c>
      <c r="K58" s="105"/>
    </row>
    <row r="59" s="110" customFormat="true" ht="15" hidden="false" customHeight="true" outlineLevel="0" collapsed="false">
      <c r="A59" s="104"/>
      <c r="B59" s="141" t="s">
        <v>35</v>
      </c>
      <c r="C59" s="133" t="n">
        <v>78</v>
      </c>
      <c r="D59" s="134" t="n">
        <v>45321</v>
      </c>
      <c r="E59" s="135" t="n">
        <v>224</v>
      </c>
      <c r="F59" s="136" t="n">
        <v>127217</v>
      </c>
      <c r="G59" s="133" t="n">
        <v>280</v>
      </c>
      <c r="H59" s="134" t="n">
        <v>291019</v>
      </c>
      <c r="I59" s="135" t="n">
        <v>91</v>
      </c>
      <c r="J59" s="136" t="n">
        <v>94723</v>
      </c>
      <c r="K59" s="105"/>
    </row>
    <row r="60" s="110" customFormat="true" ht="15" hidden="false" customHeight="true" outlineLevel="0" collapsed="false">
      <c r="A60" s="104"/>
      <c r="B60" s="132" t="s">
        <v>36</v>
      </c>
      <c r="C60" s="133" t="n">
        <v>235</v>
      </c>
      <c r="D60" s="134" t="n">
        <v>83740</v>
      </c>
      <c r="E60" s="135" t="n">
        <v>662</v>
      </c>
      <c r="F60" s="136" t="n">
        <v>548694</v>
      </c>
      <c r="G60" s="133" t="n">
        <v>564</v>
      </c>
      <c r="H60" s="134" t="n">
        <v>689191</v>
      </c>
      <c r="I60" s="135" t="n">
        <v>222</v>
      </c>
      <c r="J60" s="136" t="n">
        <v>386429</v>
      </c>
      <c r="K60" s="105"/>
    </row>
    <row r="61" s="110" customFormat="true" ht="15" hidden="false" customHeight="true" outlineLevel="0" collapsed="false">
      <c r="A61" s="104"/>
      <c r="B61" s="142" t="s">
        <v>37</v>
      </c>
      <c r="C61" s="137" t="n">
        <v>103</v>
      </c>
      <c r="D61" s="138" t="n">
        <v>26257</v>
      </c>
      <c r="E61" s="139" t="n">
        <v>275</v>
      </c>
      <c r="F61" s="140" t="n">
        <v>76137</v>
      </c>
      <c r="G61" s="137" t="n">
        <v>191</v>
      </c>
      <c r="H61" s="138" t="n">
        <v>104403</v>
      </c>
      <c r="I61" s="139" t="n">
        <v>75</v>
      </c>
      <c r="J61" s="140" t="n">
        <v>113073</v>
      </c>
      <c r="K61" s="105"/>
    </row>
    <row r="62" s="110" customFormat="true" ht="15" hidden="false" customHeight="true" outlineLevel="0" collapsed="false">
      <c r="A62" s="104"/>
      <c r="B62" s="127" t="s">
        <v>38</v>
      </c>
      <c r="C62" s="128" t="n">
        <v>1184</v>
      </c>
      <c r="D62" s="129" t="n">
        <v>55657</v>
      </c>
      <c r="E62" s="130" t="n">
        <v>2888</v>
      </c>
      <c r="F62" s="131" t="n">
        <v>248361</v>
      </c>
      <c r="G62" s="128" t="n">
        <v>3012</v>
      </c>
      <c r="H62" s="129" t="n">
        <v>517249</v>
      </c>
      <c r="I62" s="130" t="n">
        <v>1401</v>
      </c>
      <c r="J62" s="131" t="n">
        <v>558397</v>
      </c>
      <c r="K62" s="105"/>
    </row>
    <row r="63" s="110" customFormat="true" ht="15" hidden="false" customHeight="true" outlineLevel="0" collapsed="false">
      <c r="A63" s="104"/>
      <c r="B63" s="132" t="s">
        <v>39</v>
      </c>
      <c r="C63" s="133" t="n">
        <v>5</v>
      </c>
      <c r="D63" s="134" t="n">
        <v>340</v>
      </c>
      <c r="E63" s="135" t="n">
        <v>7</v>
      </c>
      <c r="F63" s="136" t="n">
        <v>557</v>
      </c>
      <c r="G63" s="133" t="n">
        <v>31</v>
      </c>
      <c r="H63" s="134" t="n">
        <v>5795</v>
      </c>
      <c r="I63" s="135" t="n">
        <v>17</v>
      </c>
      <c r="J63" s="136" t="n">
        <v>7783</v>
      </c>
      <c r="K63" s="105"/>
    </row>
    <row r="64" s="110" customFormat="true" ht="15" hidden="false" customHeight="true" outlineLevel="0" collapsed="false">
      <c r="A64" s="104"/>
      <c r="B64" s="132" t="s">
        <v>40</v>
      </c>
      <c r="C64" s="133" t="s">
        <v>22</v>
      </c>
      <c r="D64" s="134" t="s">
        <v>22</v>
      </c>
      <c r="E64" s="135" t="n">
        <v>10</v>
      </c>
      <c r="F64" s="136" t="s">
        <v>89</v>
      </c>
      <c r="G64" s="133" t="n">
        <v>25</v>
      </c>
      <c r="H64" s="134" t="n">
        <v>2732</v>
      </c>
      <c r="I64" s="135" t="n">
        <v>56</v>
      </c>
      <c r="J64" s="136" t="n">
        <v>5976</v>
      </c>
      <c r="K64" s="105"/>
    </row>
    <row r="65" s="110" customFormat="true" ht="15" hidden="false" customHeight="true" outlineLevel="0" collapsed="false">
      <c r="A65" s="104"/>
      <c r="B65" s="132" t="s">
        <v>41</v>
      </c>
      <c r="C65" s="133" t="n">
        <v>14</v>
      </c>
      <c r="D65" s="134" t="n">
        <v>714</v>
      </c>
      <c r="E65" s="135" t="n">
        <v>122</v>
      </c>
      <c r="F65" s="136" t="n">
        <v>13056</v>
      </c>
      <c r="G65" s="133" t="n">
        <v>135</v>
      </c>
      <c r="H65" s="134" t="n">
        <v>28032</v>
      </c>
      <c r="I65" s="135" t="n">
        <v>25</v>
      </c>
      <c r="J65" s="136" t="n">
        <v>11268</v>
      </c>
      <c r="K65" s="105"/>
    </row>
    <row r="66" s="110" customFormat="true" ht="15" hidden="false" customHeight="true" outlineLevel="0" collapsed="false">
      <c r="A66" s="104"/>
      <c r="B66" s="132" t="s">
        <v>42</v>
      </c>
      <c r="C66" s="133" t="n">
        <v>112</v>
      </c>
      <c r="D66" s="134" t="n">
        <v>15435</v>
      </c>
      <c r="E66" s="135" t="n">
        <v>158</v>
      </c>
      <c r="F66" s="136" t="n">
        <v>13752</v>
      </c>
      <c r="G66" s="133" t="n">
        <v>100</v>
      </c>
      <c r="H66" s="134" t="n">
        <v>15904</v>
      </c>
      <c r="I66" s="135" t="n">
        <v>149</v>
      </c>
      <c r="J66" s="136" t="n">
        <v>90418</v>
      </c>
      <c r="K66" s="105"/>
    </row>
    <row r="67" s="110" customFormat="true" ht="15" hidden="false" customHeight="true" outlineLevel="0" collapsed="false">
      <c r="A67" s="104"/>
      <c r="B67" s="132" t="s">
        <v>43</v>
      </c>
      <c r="C67" s="133" t="n">
        <v>107</v>
      </c>
      <c r="D67" s="134" t="n">
        <v>7637</v>
      </c>
      <c r="E67" s="135" t="n">
        <v>356</v>
      </c>
      <c r="F67" s="136" t="n">
        <v>50341</v>
      </c>
      <c r="G67" s="133" t="n">
        <v>271</v>
      </c>
      <c r="H67" s="134" t="n">
        <v>56243</v>
      </c>
      <c r="I67" s="135" t="n">
        <v>66</v>
      </c>
      <c r="J67" s="136" t="n">
        <v>18783</v>
      </c>
      <c r="K67" s="105"/>
    </row>
    <row r="68" s="110" customFormat="true" ht="15" hidden="false" customHeight="true" outlineLevel="0" collapsed="false">
      <c r="A68" s="104"/>
      <c r="B68" s="132" t="s">
        <v>44</v>
      </c>
      <c r="C68" s="133" t="n">
        <v>694</v>
      </c>
      <c r="D68" s="134" t="n">
        <v>12697</v>
      </c>
      <c r="E68" s="135" t="n">
        <v>1529</v>
      </c>
      <c r="F68" s="136" t="n">
        <v>61104</v>
      </c>
      <c r="G68" s="133" t="n">
        <v>1589</v>
      </c>
      <c r="H68" s="134" t="n">
        <v>214198</v>
      </c>
      <c r="I68" s="135" t="n">
        <v>596</v>
      </c>
      <c r="J68" s="136" t="n">
        <v>271264</v>
      </c>
      <c r="K68" s="105"/>
    </row>
    <row r="69" s="110" customFormat="true" ht="15" hidden="false" customHeight="true" outlineLevel="0" collapsed="false">
      <c r="A69" s="104"/>
      <c r="B69" s="132" t="s">
        <v>45</v>
      </c>
      <c r="C69" s="133" t="n">
        <v>57</v>
      </c>
      <c r="D69" s="134" t="n">
        <v>2694</v>
      </c>
      <c r="E69" s="135" t="n">
        <v>170</v>
      </c>
      <c r="F69" s="136" t="n">
        <v>26478</v>
      </c>
      <c r="G69" s="133" t="n">
        <v>125</v>
      </c>
      <c r="H69" s="134" t="n">
        <v>57000</v>
      </c>
      <c r="I69" s="135" t="n">
        <v>68</v>
      </c>
      <c r="J69" s="136" t="n">
        <v>90101</v>
      </c>
      <c r="K69" s="105"/>
    </row>
    <row r="70" s="110" customFormat="true" ht="15" hidden="false" customHeight="true" outlineLevel="0" collapsed="false">
      <c r="A70" s="104"/>
      <c r="B70" s="132" t="s">
        <v>46</v>
      </c>
      <c r="C70" s="133" t="n">
        <v>159</v>
      </c>
      <c r="D70" s="134" t="n">
        <v>13575</v>
      </c>
      <c r="E70" s="135" t="n">
        <v>409</v>
      </c>
      <c r="F70" s="136" t="n">
        <v>58680</v>
      </c>
      <c r="G70" s="133" t="n">
        <v>545</v>
      </c>
      <c r="H70" s="134" t="n">
        <v>102806</v>
      </c>
      <c r="I70" s="135" t="n">
        <v>237</v>
      </c>
      <c r="J70" s="136" t="n">
        <v>34902</v>
      </c>
      <c r="K70" s="105"/>
    </row>
    <row r="71" s="110" customFormat="true" ht="15" hidden="false" customHeight="true" outlineLevel="0" collapsed="false">
      <c r="A71" s="104"/>
      <c r="B71" s="143" t="s">
        <v>47</v>
      </c>
      <c r="C71" s="144" t="n">
        <v>36</v>
      </c>
      <c r="D71" s="145" t="n">
        <v>2565</v>
      </c>
      <c r="E71" s="146" t="n">
        <v>127</v>
      </c>
      <c r="F71" s="147" t="s">
        <v>89</v>
      </c>
      <c r="G71" s="144" t="n">
        <v>191</v>
      </c>
      <c r="H71" s="145" t="n">
        <v>34539</v>
      </c>
      <c r="I71" s="146" t="n">
        <v>187</v>
      </c>
      <c r="J71" s="147" t="n">
        <v>27902</v>
      </c>
      <c r="K71" s="105"/>
    </row>
    <row r="72" s="110" customFormat="true" ht="15" hidden="false" customHeight="true" outlineLevel="0" collapsed="false">
      <c r="A72" s="104"/>
      <c r="B72" s="104"/>
      <c r="C72" s="105"/>
      <c r="D72" s="105"/>
      <c r="E72" s="105"/>
      <c r="F72" s="105"/>
      <c r="G72" s="105"/>
      <c r="H72" s="105"/>
      <c r="I72" s="105"/>
      <c r="J72" s="105"/>
      <c r="K72" s="105"/>
    </row>
    <row r="73" s="110" customFormat="true" ht="15" hidden="false" customHeight="true" outlineLevel="0" collapsed="false">
      <c r="A73" s="104"/>
      <c r="B73" s="104"/>
      <c r="C73" s="105"/>
      <c r="D73" s="105"/>
      <c r="E73" s="105"/>
      <c r="F73" s="105"/>
      <c r="G73" s="105"/>
      <c r="H73" s="105"/>
      <c r="I73" s="105"/>
      <c r="J73" s="105"/>
      <c r="K73" s="105"/>
    </row>
    <row r="74" s="110" customFormat="true" ht="15" hidden="false" customHeight="true" outlineLevel="0" collapsed="false">
      <c r="A74" s="104"/>
      <c r="B74" s="104"/>
      <c r="C74" s="105"/>
      <c r="D74" s="105"/>
      <c r="E74" s="105"/>
      <c r="F74" s="105"/>
      <c r="G74" s="105"/>
      <c r="H74" s="105"/>
      <c r="I74" s="105"/>
      <c r="J74" s="105"/>
      <c r="K74" s="105"/>
    </row>
    <row r="75" s="110" customFormat="true" ht="15" hidden="false" customHeight="true" outlineLevel="0" collapsed="false">
      <c r="A75" s="104"/>
      <c r="B75" s="104"/>
      <c r="C75" s="105"/>
      <c r="D75" s="105"/>
      <c r="E75" s="105"/>
      <c r="F75" s="105"/>
      <c r="G75" s="105"/>
      <c r="H75" s="105"/>
      <c r="I75" s="105"/>
      <c r="J75" s="105"/>
      <c r="K75" s="105"/>
    </row>
    <row r="76" s="110" customFormat="true" ht="15" hidden="false" customHeight="true" outlineLevel="0" collapsed="false">
      <c r="A76" s="104"/>
      <c r="B76" s="104"/>
      <c r="C76" s="105"/>
      <c r="D76" s="105"/>
      <c r="E76" s="105"/>
      <c r="F76" s="105"/>
      <c r="G76" s="105"/>
      <c r="H76" s="105"/>
      <c r="I76" s="105"/>
      <c r="J76" s="105"/>
      <c r="K76" s="105"/>
    </row>
    <row r="77" s="110" customFormat="true" ht="15" hidden="false" customHeight="true" outlineLevel="0" collapsed="false">
      <c r="A77" s="104"/>
      <c r="B77" s="104"/>
      <c r="C77" s="105"/>
      <c r="D77" s="105"/>
      <c r="E77" s="105"/>
      <c r="F77" s="105"/>
      <c r="G77" s="105"/>
      <c r="H77" s="105"/>
      <c r="I77" s="105"/>
      <c r="J77" s="105"/>
      <c r="K77" s="105"/>
    </row>
    <row r="78" s="110" customFormat="true" ht="15" hidden="false" customHeight="true" outlineLevel="0" collapsed="false">
      <c r="A78" s="104"/>
      <c r="B78" s="104"/>
      <c r="C78" s="105"/>
      <c r="D78" s="105"/>
      <c r="E78" s="105"/>
      <c r="F78" s="105"/>
      <c r="G78" s="105"/>
      <c r="H78" s="105"/>
      <c r="I78" s="105"/>
      <c r="J78" s="105"/>
      <c r="K78" s="105"/>
    </row>
    <row r="79" s="110" customFormat="true" ht="15" hidden="false" customHeight="true" outlineLevel="0" collapsed="false">
      <c r="A79" s="104"/>
      <c r="B79" s="104"/>
      <c r="C79" s="105"/>
      <c r="D79" s="105"/>
      <c r="E79" s="105"/>
      <c r="F79" s="105"/>
      <c r="G79" s="105"/>
      <c r="H79" s="105"/>
      <c r="I79" s="105"/>
      <c r="J79" s="105"/>
      <c r="K79" s="105"/>
    </row>
  </sheetData>
  <mergeCells count="17">
    <mergeCell ref="B4:B5"/>
    <mergeCell ref="C4:D6"/>
    <mergeCell ref="E5:F6"/>
    <mergeCell ref="G5:H5"/>
    <mergeCell ref="I5:J5"/>
    <mergeCell ref="B6:B7"/>
    <mergeCell ref="G6:H6"/>
    <mergeCell ref="I6:J6"/>
    <mergeCell ref="B40:B41"/>
    <mergeCell ref="C41:D41"/>
    <mergeCell ref="E41:F41"/>
    <mergeCell ref="G41:H41"/>
    <mergeCell ref="I41:J42"/>
    <mergeCell ref="B42:B43"/>
    <mergeCell ref="C42:D42"/>
    <mergeCell ref="E42:F42"/>
    <mergeCell ref="G42:H4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8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18.37"/>
    <col collapsed="false" customWidth="true" hidden="false" outlineLevel="0" max="3" min="3" style="0" width="11.75"/>
    <col collapsed="false" customWidth="true" hidden="false" outlineLevel="0" max="4" min="4" style="0" width="12.63"/>
    <col collapsed="false" customWidth="true" hidden="false" outlineLevel="0" max="5" min="5" style="0" width="11.37"/>
    <col collapsed="false" customWidth="true" hidden="false" outlineLevel="0" max="6" min="6" style="0" width="9.63"/>
    <col collapsed="false" customWidth="true" hidden="false" outlineLevel="0" max="7" min="7" style="0" width="10.37"/>
    <col collapsed="false" customWidth="true" hidden="false" outlineLevel="0" max="8" min="8" style="0" width="10.25"/>
    <col collapsed="false" customWidth="true" hidden="false" outlineLevel="0" max="10" min="9" style="0" width="9.63"/>
    <col collapsed="false" customWidth="true" hidden="false" outlineLevel="0" max="11" min="11" style="0" width="9"/>
    <col collapsed="false" customWidth="true" hidden="false" outlineLevel="0" max="12" min="12" style="0" width="9.63"/>
    <col collapsed="false" customWidth="true" hidden="false" outlineLevel="0" max="13" min="13" style="0" width="10.37"/>
    <col collapsed="false" customWidth="true" hidden="false" outlineLevel="0" max="15" min="14" style="0" width="9.63"/>
    <col collapsed="false" customWidth="true" hidden="false" outlineLevel="0" max="18" min="16" style="0" width="9"/>
  </cols>
  <sheetData>
    <row r="1" customFormat="false" ht="18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 t="s">
        <v>1</v>
      </c>
      <c r="Q1" s="1"/>
    </row>
    <row r="2" s="8" customFormat="true" ht="26.25" hidden="false" customHeight="true" outlineLevel="0" collapsed="false">
      <c r="A2" s="4"/>
      <c r="B2" s="5" t="s">
        <v>92</v>
      </c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P2" s="7"/>
      <c r="Q2" s="7"/>
    </row>
    <row r="3" customFormat="false" ht="18" hidden="false" customHeight="true" outlineLevel="0" collapsed="false">
      <c r="A3" s="9"/>
      <c r="B3" s="4"/>
      <c r="C3" s="4"/>
      <c r="D3" s="4"/>
      <c r="E3" s="9"/>
      <c r="F3" s="4"/>
      <c r="G3" s="4"/>
      <c r="H3" s="4"/>
      <c r="I3" s="4"/>
      <c r="J3" s="4"/>
      <c r="K3" s="4"/>
      <c r="L3" s="4"/>
      <c r="M3" s="4"/>
      <c r="N3" s="9"/>
      <c r="O3" s="9"/>
      <c r="P3" s="10" t="s">
        <v>93</v>
      </c>
    </row>
    <row r="4" customFormat="false" ht="18" hidden="false" customHeight="true" outlineLevel="0" collapsed="false">
      <c r="A4" s="11"/>
      <c r="B4" s="12" t="s">
        <v>4</v>
      </c>
      <c r="C4" s="13" t="s">
        <v>5</v>
      </c>
      <c r="D4" s="14" t="s">
        <v>6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</row>
    <row r="5" customFormat="false" ht="18" hidden="false" customHeight="true" outlineLevel="0" collapsed="false">
      <c r="A5" s="11"/>
      <c r="B5" s="12"/>
      <c r="C5" s="13"/>
      <c r="D5" s="14"/>
      <c r="E5" s="17" t="s">
        <v>7</v>
      </c>
      <c r="F5" s="17" t="s">
        <v>8</v>
      </c>
      <c r="G5" s="17" t="s">
        <v>9</v>
      </c>
      <c r="H5" s="17" t="s">
        <v>10</v>
      </c>
      <c r="I5" s="18" t="s">
        <v>11</v>
      </c>
      <c r="J5" s="19" t="s">
        <v>12</v>
      </c>
      <c r="K5" s="17" t="s">
        <v>13</v>
      </c>
      <c r="L5" s="17" t="s">
        <v>14</v>
      </c>
      <c r="M5" s="17" t="s">
        <v>15</v>
      </c>
      <c r="N5" s="20" t="s">
        <v>16</v>
      </c>
      <c r="O5" s="20" t="s">
        <v>17</v>
      </c>
      <c r="P5" s="20" t="s">
        <v>18</v>
      </c>
    </row>
    <row r="6" customFormat="false" ht="18" hidden="false" customHeight="true" outlineLevel="0" collapsed="false">
      <c r="A6" s="11"/>
      <c r="B6" s="12"/>
      <c r="C6" s="13"/>
      <c r="D6" s="14"/>
      <c r="E6" s="17"/>
      <c r="F6" s="17"/>
      <c r="G6" s="17"/>
      <c r="H6" s="17"/>
      <c r="I6" s="18"/>
      <c r="J6" s="19"/>
      <c r="K6" s="17"/>
      <c r="L6" s="17"/>
      <c r="M6" s="17"/>
      <c r="N6" s="20"/>
      <c r="O6" s="20"/>
      <c r="P6" s="20"/>
    </row>
    <row r="7" customFormat="false" ht="18" hidden="false" customHeight="true" outlineLevel="0" collapsed="false">
      <c r="A7" s="9"/>
      <c r="B7" s="21" t="s">
        <v>19</v>
      </c>
      <c r="C7" s="86" t="n">
        <v>290913621</v>
      </c>
      <c r="D7" s="86" t="n">
        <v>214681269</v>
      </c>
      <c r="E7" s="87" t="n">
        <v>3759299</v>
      </c>
      <c r="F7" s="87" t="n">
        <v>1939581</v>
      </c>
      <c r="G7" s="87" t="n">
        <v>1023536</v>
      </c>
      <c r="H7" s="87" t="n">
        <v>11365398</v>
      </c>
      <c r="I7" s="87" t="n">
        <v>850895</v>
      </c>
      <c r="J7" s="87" t="n">
        <v>2756807</v>
      </c>
      <c r="K7" s="87" t="n">
        <v>4011432</v>
      </c>
      <c r="L7" s="87" t="n">
        <v>4657388</v>
      </c>
      <c r="M7" s="87" t="n">
        <v>2278832</v>
      </c>
      <c r="N7" s="87" t="n">
        <v>3308144</v>
      </c>
      <c r="O7" s="87" t="n">
        <v>6623625</v>
      </c>
      <c r="P7" s="87" t="n">
        <v>6726256</v>
      </c>
    </row>
    <row r="8" customFormat="false" ht="18" hidden="false" customHeight="true" outlineLevel="0" collapsed="false">
      <c r="A8" s="9"/>
      <c r="B8" s="24" t="s">
        <v>20</v>
      </c>
      <c r="C8" s="88" t="n">
        <v>138584467</v>
      </c>
      <c r="D8" s="88" t="n">
        <v>126081940</v>
      </c>
      <c r="E8" s="89" t="n">
        <v>2741231</v>
      </c>
      <c r="F8" s="89" t="n">
        <v>1548627</v>
      </c>
      <c r="G8" s="89" t="n">
        <v>915922</v>
      </c>
      <c r="H8" s="89" t="n">
        <v>9308507</v>
      </c>
      <c r="I8" s="89" t="n">
        <v>493832</v>
      </c>
      <c r="J8" s="89" t="n">
        <v>2397247</v>
      </c>
      <c r="K8" s="89" t="n">
        <v>3285871</v>
      </c>
      <c r="L8" s="89" t="n">
        <v>3632876</v>
      </c>
      <c r="M8" s="89" t="n">
        <v>1592864</v>
      </c>
      <c r="N8" s="89" t="n">
        <v>2327582</v>
      </c>
      <c r="O8" s="89" t="n">
        <v>3383360</v>
      </c>
      <c r="P8" s="89" t="n">
        <v>2216378</v>
      </c>
    </row>
    <row r="9" customFormat="false" ht="18" hidden="false" customHeight="true" outlineLevel="0" collapsed="false">
      <c r="A9" s="9"/>
      <c r="B9" s="27" t="s">
        <v>21</v>
      </c>
      <c r="C9" s="90" t="n">
        <v>5509724</v>
      </c>
      <c r="D9" s="90" t="n">
        <v>2879717</v>
      </c>
      <c r="E9" s="91" t="n">
        <v>2691746</v>
      </c>
      <c r="F9" s="91" t="s">
        <v>79</v>
      </c>
      <c r="G9" s="91" t="s">
        <v>79</v>
      </c>
      <c r="H9" s="91" t="n">
        <v>176495</v>
      </c>
      <c r="I9" s="91" t="s">
        <v>79</v>
      </c>
      <c r="J9" s="91" t="s">
        <v>79</v>
      </c>
      <c r="K9" s="91" t="s">
        <v>79</v>
      </c>
      <c r="L9" s="91" t="s">
        <v>79</v>
      </c>
      <c r="M9" s="91" t="s">
        <v>80</v>
      </c>
      <c r="N9" s="91" t="s">
        <v>79</v>
      </c>
      <c r="O9" s="91" t="s">
        <v>80</v>
      </c>
      <c r="P9" s="91" t="s">
        <v>79</v>
      </c>
    </row>
    <row r="10" customFormat="false" ht="18" hidden="false" customHeight="true" outlineLevel="0" collapsed="false">
      <c r="A10" s="9"/>
      <c r="B10" s="27" t="s">
        <v>23</v>
      </c>
      <c r="C10" s="90" t="n">
        <v>1307128</v>
      </c>
      <c r="D10" s="90" t="n">
        <v>995264</v>
      </c>
      <c r="E10" s="91" t="s">
        <v>79</v>
      </c>
      <c r="F10" s="91" t="n">
        <v>933788</v>
      </c>
      <c r="G10" s="91" t="s">
        <v>80</v>
      </c>
      <c r="H10" s="91" t="n">
        <v>46708</v>
      </c>
      <c r="I10" s="91" t="s">
        <v>79</v>
      </c>
      <c r="J10" s="91" t="s">
        <v>79</v>
      </c>
      <c r="K10" s="91" t="s">
        <v>79</v>
      </c>
      <c r="L10" s="91" t="s">
        <v>79</v>
      </c>
      <c r="M10" s="91" t="s">
        <v>79</v>
      </c>
      <c r="N10" s="91" t="s">
        <v>79</v>
      </c>
      <c r="O10" s="91" t="s">
        <v>80</v>
      </c>
      <c r="P10" s="91" t="s">
        <v>79</v>
      </c>
    </row>
    <row r="11" customFormat="false" ht="18" hidden="false" customHeight="true" outlineLevel="0" collapsed="false">
      <c r="A11" s="9"/>
      <c r="B11" s="27" t="s">
        <v>24</v>
      </c>
      <c r="C11" s="90" t="n">
        <v>1421034</v>
      </c>
      <c r="D11" s="90" t="n">
        <v>1233207</v>
      </c>
      <c r="E11" s="91" t="s">
        <v>79</v>
      </c>
      <c r="F11" s="91" t="s">
        <v>79</v>
      </c>
      <c r="G11" s="91" t="n">
        <v>892413</v>
      </c>
      <c r="H11" s="91" t="s">
        <v>80</v>
      </c>
      <c r="I11" s="91" t="s">
        <v>79</v>
      </c>
      <c r="J11" s="91" t="s">
        <v>79</v>
      </c>
      <c r="K11" s="91" t="s">
        <v>80</v>
      </c>
      <c r="L11" s="91" t="s">
        <v>79</v>
      </c>
      <c r="M11" s="91" t="s">
        <v>79</v>
      </c>
      <c r="N11" s="91" t="s">
        <v>79</v>
      </c>
      <c r="O11" s="91" t="s">
        <v>79</v>
      </c>
      <c r="P11" s="91" t="s">
        <v>80</v>
      </c>
    </row>
    <row r="12" customFormat="false" ht="18" hidden="false" customHeight="true" outlineLevel="0" collapsed="false">
      <c r="A12" s="9"/>
      <c r="B12" s="27" t="s">
        <v>25</v>
      </c>
      <c r="C12" s="90" t="n">
        <v>10548272</v>
      </c>
      <c r="D12" s="90" t="n">
        <v>9411895</v>
      </c>
      <c r="E12" s="91" t="s">
        <v>80</v>
      </c>
      <c r="F12" s="91" t="n">
        <v>481565</v>
      </c>
      <c r="G12" s="91" t="n">
        <v>11457</v>
      </c>
      <c r="H12" s="91" t="n">
        <v>7912923</v>
      </c>
      <c r="I12" s="91" t="s">
        <v>80</v>
      </c>
      <c r="J12" s="91" t="n">
        <v>208388</v>
      </c>
      <c r="K12" s="91" t="s">
        <v>80</v>
      </c>
      <c r="L12" s="91" t="s">
        <v>80</v>
      </c>
      <c r="M12" s="91" t="s">
        <v>79</v>
      </c>
      <c r="N12" s="91" t="s">
        <v>80</v>
      </c>
      <c r="O12" s="91" t="n">
        <v>67229</v>
      </c>
      <c r="P12" s="91" t="n">
        <v>112689</v>
      </c>
    </row>
    <row r="13" customFormat="false" ht="18" hidden="false" customHeight="true" outlineLevel="0" collapsed="false">
      <c r="A13" s="9"/>
      <c r="B13" s="27" t="s">
        <v>26</v>
      </c>
      <c r="C13" s="90" t="n">
        <v>2390170</v>
      </c>
      <c r="D13" s="90" t="n">
        <v>176179</v>
      </c>
      <c r="E13" s="91" t="s">
        <v>79</v>
      </c>
      <c r="F13" s="91" t="s">
        <v>79</v>
      </c>
      <c r="G13" s="91" t="s">
        <v>79</v>
      </c>
      <c r="H13" s="91" t="n">
        <v>57772</v>
      </c>
      <c r="I13" s="91" t="n">
        <v>118407</v>
      </c>
      <c r="J13" s="91" t="s">
        <v>79</v>
      </c>
      <c r="K13" s="91" t="s">
        <v>79</v>
      </c>
      <c r="L13" s="91" t="s">
        <v>79</v>
      </c>
      <c r="M13" s="91" t="s">
        <v>79</v>
      </c>
      <c r="N13" s="91" t="s">
        <v>79</v>
      </c>
      <c r="O13" s="91" t="s">
        <v>79</v>
      </c>
      <c r="P13" s="91" t="s">
        <v>79</v>
      </c>
    </row>
    <row r="14" customFormat="false" ht="18" hidden="false" customHeight="true" outlineLevel="0" collapsed="false">
      <c r="A14" s="9"/>
      <c r="B14" s="27" t="s">
        <v>27</v>
      </c>
      <c r="C14" s="90" t="n">
        <v>2246104</v>
      </c>
      <c r="D14" s="90" t="n">
        <v>2194328</v>
      </c>
      <c r="E14" s="91" t="s">
        <v>79</v>
      </c>
      <c r="F14" s="91" t="s">
        <v>80</v>
      </c>
      <c r="G14" s="91" t="s">
        <v>80</v>
      </c>
      <c r="H14" s="91" t="n">
        <v>191578</v>
      </c>
      <c r="I14" s="91" t="s">
        <v>79</v>
      </c>
      <c r="J14" s="91" t="n">
        <v>1799291</v>
      </c>
      <c r="K14" s="91" t="s">
        <v>80</v>
      </c>
      <c r="L14" s="91" t="n">
        <v>107856</v>
      </c>
      <c r="M14" s="91" t="n">
        <v>46370</v>
      </c>
      <c r="N14" s="91" t="s">
        <v>79</v>
      </c>
      <c r="O14" s="91" t="s">
        <v>79</v>
      </c>
      <c r="P14" s="91" t="n">
        <v>5555</v>
      </c>
    </row>
    <row r="15" customFormat="false" ht="18" hidden="false" customHeight="true" outlineLevel="0" collapsed="false">
      <c r="A15" s="9"/>
      <c r="B15" s="27" t="s">
        <v>28</v>
      </c>
      <c r="C15" s="90" t="n">
        <v>4522095</v>
      </c>
      <c r="D15" s="90" t="n">
        <v>2729095</v>
      </c>
      <c r="E15" s="91" t="s">
        <v>79</v>
      </c>
      <c r="F15" s="91" t="s">
        <v>79</v>
      </c>
      <c r="G15" s="91" t="s">
        <v>79</v>
      </c>
      <c r="H15" s="91" t="s">
        <v>80</v>
      </c>
      <c r="I15" s="91" t="s">
        <v>79</v>
      </c>
      <c r="J15" s="91" t="s">
        <v>79</v>
      </c>
      <c r="K15" s="91" t="n">
        <v>2600935</v>
      </c>
      <c r="L15" s="91" t="n">
        <v>64236</v>
      </c>
      <c r="M15" s="91" t="s">
        <v>80</v>
      </c>
      <c r="N15" s="91" t="s">
        <v>80</v>
      </c>
      <c r="O15" s="91" t="n">
        <v>45757</v>
      </c>
      <c r="P15" s="91" t="s">
        <v>79</v>
      </c>
    </row>
    <row r="16" customFormat="false" ht="18" hidden="false" customHeight="true" outlineLevel="0" collapsed="false">
      <c r="A16" s="9"/>
      <c r="B16" s="27" t="s">
        <v>29</v>
      </c>
      <c r="C16" s="90" t="n">
        <v>3288518</v>
      </c>
      <c r="D16" s="90" t="n">
        <v>2941155</v>
      </c>
      <c r="E16" s="91" t="s">
        <v>79</v>
      </c>
      <c r="F16" s="91" t="s">
        <v>79</v>
      </c>
      <c r="G16" s="91" t="s">
        <v>79</v>
      </c>
      <c r="H16" s="91" t="n">
        <v>34729</v>
      </c>
      <c r="I16" s="91" t="s">
        <v>79</v>
      </c>
      <c r="J16" s="91" t="s">
        <v>79</v>
      </c>
      <c r="K16" s="91" t="n">
        <v>213012</v>
      </c>
      <c r="L16" s="91" t="n">
        <v>2582505</v>
      </c>
      <c r="M16" s="91" t="n">
        <v>60249</v>
      </c>
      <c r="N16" s="91" t="s">
        <v>80</v>
      </c>
      <c r="O16" s="91" t="s">
        <v>80</v>
      </c>
      <c r="P16" s="91" t="s">
        <v>79</v>
      </c>
    </row>
    <row r="17" customFormat="false" ht="18" hidden="false" customHeight="true" outlineLevel="0" collapsed="false">
      <c r="A17" s="9"/>
      <c r="B17" s="27" t="s">
        <v>30</v>
      </c>
      <c r="C17" s="90" t="n">
        <v>1629253</v>
      </c>
      <c r="D17" s="90" t="n">
        <v>1363648</v>
      </c>
      <c r="E17" s="91" t="s">
        <v>79</v>
      </c>
      <c r="F17" s="91" t="s">
        <v>79</v>
      </c>
      <c r="G17" s="91" t="s">
        <v>79</v>
      </c>
      <c r="H17" s="91" t="s">
        <v>79</v>
      </c>
      <c r="I17" s="91" t="s">
        <v>79</v>
      </c>
      <c r="J17" s="91" t="n">
        <v>10407</v>
      </c>
      <c r="K17" s="91" t="n">
        <v>45078</v>
      </c>
      <c r="L17" s="91" t="n">
        <v>23890</v>
      </c>
      <c r="M17" s="91" t="n">
        <v>972486</v>
      </c>
      <c r="N17" s="91" t="n">
        <v>13168</v>
      </c>
      <c r="O17" s="91" t="n">
        <v>57204</v>
      </c>
      <c r="P17" s="91" t="s">
        <v>79</v>
      </c>
    </row>
    <row r="18" customFormat="false" ht="18" hidden="false" customHeight="true" outlineLevel="0" collapsed="false">
      <c r="A18" s="9"/>
      <c r="B18" s="27" t="s">
        <v>31</v>
      </c>
      <c r="C18" s="90" t="n">
        <v>3081140</v>
      </c>
      <c r="D18" s="90" t="n">
        <v>3054025</v>
      </c>
      <c r="E18" s="91" t="s">
        <v>79</v>
      </c>
      <c r="F18" s="91" t="s">
        <v>79</v>
      </c>
      <c r="G18" s="91" t="s">
        <v>79</v>
      </c>
      <c r="H18" s="91" t="s">
        <v>79</v>
      </c>
      <c r="I18" s="91" t="s">
        <v>79</v>
      </c>
      <c r="J18" s="91" t="n">
        <v>4210</v>
      </c>
      <c r="K18" s="91" t="n">
        <v>18115</v>
      </c>
      <c r="L18" s="91" t="s">
        <v>80</v>
      </c>
      <c r="M18" s="91" t="n">
        <v>13950</v>
      </c>
      <c r="N18" s="91" t="n">
        <v>1731059</v>
      </c>
      <c r="O18" s="91" t="n">
        <v>18539</v>
      </c>
      <c r="P18" s="91" t="s">
        <v>80</v>
      </c>
    </row>
    <row r="19" customFormat="false" ht="18" hidden="false" customHeight="true" outlineLevel="0" collapsed="false">
      <c r="A19" s="9"/>
      <c r="B19" s="27" t="s">
        <v>32</v>
      </c>
      <c r="C19" s="92" t="n">
        <v>4620552</v>
      </c>
      <c r="D19" s="92" t="n">
        <v>4290116</v>
      </c>
      <c r="E19" s="93" t="s">
        <v>80</v>
      </c>
      <c r="F19" s="93" t="s">
        <v>80</v>
      </c>
      <c r="G19" s="93" t="s">
        <v>80</v>
      </c>
      <c r="H19" s="93" t="n">
        <v>2972</v>
      </c>
      <c r="I19" s="93" t="s">
        <v>79</v>
      </c>
      <c r="J19" s="93" t="s">
        <v>80</v>
      </c>
      <c r="K19" s="93" t="n">
        <v>23041</v>
      </c>
      <c r="L19" s="93" t="n">
        <v>2839</v>
      </c>
      <c r="M19" s="93" t="n">
        <v>7653</v>
      </c>
      <c r="N19" s="93" t="n">
        <v>273147</v>
      </c>
      <c r="O19" s="93" t="n">
        <v>3116169</v>
      </c>
      <c r="P19" s="93" t="n">
        <v>24259</v>
      </c>
    </row>
    <row r="20" customFormat="false" ht="18" hidden="false" customHeight="true" outlineLevel="0" collapsed="false">
      <c r="A20" s="9"/>
      <c r="B20" s="27" t="s">
        <v>33</v>
      </c>
      <c r="C20" s="90" t="n">
        <v>2854447</v>
      </c>
      <c r="D20" s="90" t="n">
        <v>2723894</v>
      </c>
      <c r="E20" s="91" t="s">
        <v>79</v>
      </c>
      <c r="F20" s="91" t="s">
        <v>79</v>
      </c>
      <c r="G20" s="91" t="s">
        <v>79</v>
      </c>
      <c r="H20" s="91" t="s">
        <v>80</v>
      </c>
      <c r="I20" s="91" t="s">
        <v>79</v>
      </c>
      <c r="J20" s="91" t="s">
        <v>80</v>
      </c>
      <c r="K20" s="91" t="s">
        <v>80</v>
      </c>
      <c r="L20" s="91" t="s">
        <v>79</v>
      </c>
      <c r="M20" s="91" t="s">
        <v>80</v>
      </c>
      <c r="N20" s="91" t="n">
        <v>4616</v>
      </c>
      <c r="O20" s="91" t="s">
        <v>80</v>
      </c>
      <c r="P20" s="91" t="n">
        <v>1782905</v>
      </c>
    </row>
    <row r="21" customFormat="false" ht="18" hidden="false" customHeight="true" outlineLevel="0" collapsed="false">
      <c r="A21" s="9"/>
      <c r="B21" s="27" t="s">
        <v>34</v>
      </c>
      <c r="C21" s="90" t="n">
        <v>5743396</v>
      </c>
      <c r="D21" s="90" t="n">
        <v>5625905</v>
      </c>
      <c r="E21" s="91" t="s">
        <v>80</v>
      </c>
      <c r="F21" s="91" t="s">
        <v>79</v>
      </c>
      <c r="G21" s="91" t="s">
        <v>79</v>
      </c>
      <c r="H21" s="91" t="s">
        <v>80</v>
      </c>
      <c r="I21" s="91" t="s">
        <v>79</v>
      </c>
      <c r="J21" s="91" t="s">
        <v>79</v>
      </c>
      <c r="K21" s="91" t="n">
        <v>34591</v>
      </c>
      <c r="L21" s="91" t="n">
        <v>6201</v>
      </c>
      <c r="M21" s="91" t="n">
        <v>14546</v>
      </c>
      <c r="N21" s="91" t="n">
        <v>5228</v>
      </c>
      <c r="O21" s="91" t="n">
        <v>14111</v>
      </c>
      <c r="P21" s="91" t="n">
        <v>20326</v>
      </c>
    </row>
    <row r="22" customFormat="false" ht="18" hidden="false" customHeight="true" outlineLevel="0" collapsed="false">
      <c r="A22" s="9"/>
      <c r="B22" s="32" t="s">
        <v>35</v>
      </c>
      <c r="C22" s="90" t="n">
        <v>12816536</v>
      </c>
      <c r="D22" s="90" t="n">
        <v>12462227</v>
      </c>
      <c r="E22" s="91" t="s">
        <v>79</v>
      </c>
      <c r="F22" s="91" t="n">
        <v>33999</v>
      </c>
      <c r="G22" s="91" t="s">
        <v>79</v>
      </c>
      <c r="H22" s="91" t="n">
        <v>395056</v>
      </c>
      <c r="I22" s="91" t="s">
        <v>79</v>
      </c>
      <c r="J22" s="91" t="n">
        <v>79409</v>
      </c>
      <c r="K22" s="91" t="n">
        <v>60601</v>
      </c>
      <c r="L22" s="91" t="n">
        <v>196663</v>
      </c>
      <c r="M22" s="91" t="n">
        <v>16751</v>
      </c>
      <c r="N22" s="91" t="s">
        <v>79</v>
      </c>
      <c r="O22" s="91" t="n">
        <v>4338</v>
      </c>
      <c r="P22" s="91" t="n">
        <v>139435</v>
      </c>
    </row>
    <row r="23" customFormat="false" ht="18" hidden="false" customHeight="true" outlineLevel="0" collapsed="false">
      <c r="A23" s="9"/>
      <c r="B23" s="27" t="s">
        <v>36</v>
      </c>
      <c r="C23" s="90" t="n">
        <v>70094046</v>
      </c>
      <c r="D23" s="90" t="n">
        <v>68339480</v>
      </c>
      <c r="E23" s="91" t="s">
        <v>79</v>
      </c>
      <c r="F23" s="91" t="s">
        <v>80</v>
      </c>
      <c r="G23" s="91" t="s">
        <v>79</v>
      </c>
      <c r="H23" s="91" t="n">
        <v>32996</v>
      </c>
      <c r="I23" s="91" t="n">
        <v>4219</v>
      </c>
      <c r="J23" s="91" t="n">
        <v>205796</v>
      </c>
      <c r="K23" s="91" t="n">
        <v>285039</v>
      </c>
      <c r="L23" s="91" t="n">
        <v>626936</v>
      </c>
      <c r="M23" s="91" t="n">
        <v>387837</v>
      </c>
      <c r="N23" s="91" t="n">
        <v>295221</v>
      </c>
      <c r="O23" s="91" t="n">
        <v>44030</v>
      </c>
      <c r="P23" s="91" t="s">
        <v>80</v>
      </c>
    </row>
    <row r="24" customFormat="false" ht="18" hidden="false" customHeight="true" outlineLevel="0" collapsed="false">
      <c r="A24" s="9"/>
      <c r="B24" s="33" t="s">
        <v>37</v>
      </c>
      <c r="C24" s="94" t="n">
        <v>6512052</v>
      </c>
      <c r="D24" s="94" t="n">
        <v>5661805</v>
      </c>
      <c r="E24" s="95" t="s">
        <v>79</v>
      </c>
      <c r="F24" s="95" t="n">
        <v>73382</v>
      </c>
      <c r="G24" s="95" t="n">
        <v>4678</v>
      </c>
      <c r="H24" s="95" t="n">
        <v>413017</v>
      </c>
      <c r="I24" s="95" t="s">
        <v>80</v>
      </c>
      <c r="J24" s="95" t="s">
        <v>80</v>
      </c>
      <c r="K24" s="95" t="s">
        <v>79</v>
      </c>
      <c r="L24" s="95" t="n">
        <v>10450</v>
      </c>
      <c r="M24" s="95" t="n">
        <v>66652</v>
      </c>
      <c r="N24" s="95" t="s">
        <v>80</v>
      </c>
      <c r="O24" s="95" t="n">
        <v>7127</v>
      </c>
      <c r="P24" s="95" t="n">
        <v>114650</v>
      </c>
    </row>
    <row r="25" customFormat="false" ht="18" hidden="false" customHeight="true" outlineLevel="0" collapsed="false">
      <c r="A25" s="9"/>
      <c r="B25" s="24" t="s">
        <v>38</v>
      </c>
      <c r="C25" s="96" t="n">
        <v>152329154</v>
      </c>
      <c r="D25" s="96" t="n">
        <v>88599329</v>
      </c>
      <c r="E25" s="97" t="n">
        <v>1018068</v>
      </c>
      <c r="F25" s="97" t="n">
        <v>390954</v>
      </c>
      <c r="G25" s="97" t="n">
        <v>107614</v>
      </c>
      <c r="H25" s="97" t="n">
        <v>2056891</v>
      </c>
      <c r="I25" s="97" t="n">
        <v>357063</v>
      </c>
      <c r="J25" s="97" t="n">
        <v>359560</v>
      </c>
      <c r="K25" s="97" t="n">
        <v>725561</v>
      </c>
      <c r="L25" s="97" t="n">
        <v>1024512</v>
      </c>
      <c r="M25" s="97" t="n">
        <v>685968</v>
      </c>
      <c r="N25" s="97" t="n">
        <v>980562</v>
      </c>
      <c r="O25" s="97" t="n">
        <v>3240265</v>
      </c>
      <c r="P25" s="97" t="n">
        <v>4509878</v>
      </c>
    </row>
    <row r="26" customFormat="false" ht="18" hidden="false" customHeight="true" outlineLevel="0" collapsed="false">
      <c r="A26" s="9"/>
      <c r="B26" s="27" t="s">
        <v>39</v>
      </c>
      <c r="C26" s="90" t="n">
        <v>392431</v>
      </c>
      <c r="D26" s="90" t="n">
        <v>84982</v>
      </c>
      <c r="E26" s="91" t="n">
        <v>72982</v>
      </c>
      <c r="F26" s="91" t="s">
        <v>79</v>
      </c>
      <c r="G26" s="91" t="n">
        <v>10921</v>
      </c>
      <c r="H26" s="91" t="s">
        <v>80</v>
      </c>
      <c r="I26" s="91" t="s">
        <v>79</v>
      </c>
      <c r="J26" s="91" t="s">
        <v>79</v>
      </c>
      <c r="K26" s="91" t="s">
        <v>79</v>
      </c>
      <c r="L26" s="91" t="s">
        <v>79</v>
      </c>
      <c r="M26" s="91" t="s">
        <v>79</v>
      </c>
      <c r="N26" s="91" t="s">
        <v>79</v>
      </c>
      <c r="O26" s="91" t="s">
        <v>79</v>
      </c>
      <c r="P26" s="91" t="s">
        <v>79</v>
      </c>
    </row>
    <row r="27" customFormat="false" ht="18" hidden="false" customHeight="true" outlineLevel="0" collapsed="false">
      <c r="A27" s="9"/>
      <c r="B27" s="27" t="s">
        <v>40</v>
      </c>
      <c r="C27" s="90" t="n">
        <v>3212863</v>
      </c>
      <c r="D27" s="90" t="n">
        <v>373178</v>
      </c>
      <c r="E27" s="91" t="s">
        <v>79</v>
      </c>
      <c r="F27" s="91" t="s">
        <v>79</v>
      </c>
      <c r="G27" s="91" t="s">
        <v>79</v>
      </c>
      <c r="H27" s="91" t="s">
        <v>79</v>
      </c>
      <c r="I27" s="91" t="s">
        <v>79</v>
      </c>
      <c r="J27" s="91" t="s">
        <v>79</v>
      </c>
      <c r="K27" s="91" t="s">
        <v>80</v>
      </c>
      <c r="L27" s="91" t="s">
        <v>80</v>
      </c>
      <c r="M27" s="91" t="s">
        <v>79</v>
      </c>
      <c r="N27" s="91" t="s">
        <v>79</v>
      </c>
      <c r="O27" s="91" t="s">
        <v>79</v>
      </c>
      <c r="P27" s="91" t="s">
        <v>79</v>
      </c>
    </row>
    <row r="28" customFormat="false" ht="18" hidden="false" customHeight="true" outlineLevel="0" collapsed="false">
      <c r="A28" s="9"/>
      <c r="B28" s="27" t="s">
        <v>41</v>
      </c>
      <c r="C28" s="90" t="n">
        <v>2016997</v>
      </c>
      <c r="D28" s="90" t="n">
        <v>117348</v>
      </c>
      <c r="E28" s="91" t="s">
        <v>79</v>
      </c>
      <c r="F28" s="91" t="s">
        <v>79</v>
      </c>
      <c r="G28" s="91" t="s">
        <v>79</v>
      </c>
      <c r="H28" s="91" t="s">
        <v>80</v>
      </c>
      <c r="I28" s="91" t="s">
        <v>79</v>
      </c>
      <c r="J28" s="91" t="s">
        <v>79</v>
      </c>
      <c r="K28" s="91" t="s">
        <v>80</v>
      </c>
      <c r="L28" s="91" t="s">
        <v>80</v>
      </c>
      <c r="M28" s="91" t="s">
        <v>80</v>
      </c>
      <c r="N28" s="91" t="n">
        <v>5644</v>
      </c>
      <c r="O28" s="91" t="s">
        <v>80</v>
      </c>
      <c r="P28" s="91" t="s">
        <v>79</v>
      </c>
    </row>
    <row r="29" customFormat="false" ht="18" hidden="false" customHeight="true" outlineLevel="0" collapsed="false">
      <c r="A29" s="9"/>
      <c r="B29" s="27" t="s">
        <v>42</v>
      </c>
      <c r="C29" s="90" t="n">
        <v>3291088</v>
      </c>
      <c r="D29" s="90" t="n">
        <v>1363263</v>
      </c>
      <c r="E29" s="91" t="s">
        <v>79</v>
      </c>
      <c r="F29" s="91" t="s">
        <v>79</v>
      </c>
      <c r="G29" s="91" t="s">
        <v>79</v>
      </c>
      <c r="H29" s="91" t="s">
        <v>79</v>
      </c>
      <c r="I29" s="91" t="s">
        <v>79</v>
      </c>
      <c r="J29" s="91" t="n">
        <v>3810</v>
      </c>
      <c r="K29" s="91" t="s">
        <v>79</v>
      </c>
      <c r="L29" s="91" t="s">
        <v>79</v>
      </c>
      <c r="M29" s="91" t="s">
        <v>80</v>
      </c>
      <c r="N29" s="91" t="s">
        <v>80</v>
      </c>
      <c r="O29" s="91" t="s">
        <v>80</v>
      </c>
      <c r="P29" s="91" t="n">
        <v>22332</v>
      </c>
    </row>
    <row r="30" customFormat="false" ht="18" hidden="false" customHeight="true" outlineLevel="0" collapsed="false">
      <c r="A30" s="9"/>
      <c r="B30" s="27" t="s">
        <v>43</v>
      </c>
      <c r="C30" s="90" t="n">
        <v>4336182</v>
      </c>
      <c r="D30" s="90" t="n">
        <v>330204</v>
      </c>
      <c r="E30" s="91" t="s">
        <v>80</v>
      </c>
      <c r="F30" s="91" t="s">
        <v>80</v>
      </c>
      <c r="G30" s="91" t="s">
        <v>80</v>
      </c>
      <c r="H30" s="91" t="s">
        <v>79</v>
      </c>
      <c r="I30" s="91" t="s">
        <v>79</v>
      </c>
      <c r="J30" s="91" t="s">
        <v>79</v>
      </c>
      <c r="K30" s="91" t="s">
        <v>79</v>
      </c>
      <c r="L30" s="91" t="s">
        <v>79</v>
      </c>
      <c r="M30" s="91" t="s">
        <v>80</v>
      </c>
      <c r="N30" s="91" t="s">
        <v>80</v>
      </c>
      <c r="O30" s="91" t="s">
        <v>79</v>
      </c>
      <c r="P30" s="91" t="s">
        <v>80</v>
      </c>
    </row>
    <row r="31" customFormat="false" ht="18" hidden="false" customHeight="true" outlineLevel="0" collapsed="false">
      <c r="A31" s="9"/>
      <c r="B31" s="27" t="s">
        <v>44</v>
      </c>
      <c r="C31" s="90" t="n">
        <v>106512822</v>
      </c>
      <c r="D31" s="90" t="n">
        <v>71796129</v>
      </c>
      <c r="E31" s="91" t="n">
        <v>753240</v>
      </c>
      <c r="F31" s="91" t="n">
        <v>375515</v>
      </c>
      <c r="G31" s="91" t="n">
        <v>93313</v>
      </c>
      <c r="H31" s="91" t="n">
        <v>1762110</v>
      </c>
      <c r="I31" s="91" t="n">
        <v>356174</v>
      </c>
      <c r="J31" s="91" t="n">
        <v>335119</v>
      </c>
      <c r="K31" s="91" t="n">
        <v>229246</v>
      </c>
      <c r="L31" s="91" t="n">
        <v>645787</v>
      </c>
      <c r="M31" s="91" t="n">
        <v>277461</v>
      </c>
      <c r="N31" s="91" t="n">
        <v>776964</v>
      </c>
      <c r="O31" s="91" t="n">
        <v>2482001</v>
      </c>
      <c r="P31" s="91" t="n">
        <v>4121688</v>
      </c>
    </row>
    <row r="32" customFormat="false" ht="18" hidden="false" customHeight="true" outlineLevel="0" collapsed="false">
      <c r="A32" s="9"/>
      <c r="B32" s="27" t="s">
        <v>45</v>
      </c>
      <c r="C32" s="90" t="n">
        <v>11210523</v>
      </c>
      <c r="D32" s="90" t="n">
        <v>951477</v>
      </c>
      <c r="E32" s="91" t="n">
        <v>44294</v>
      </c>
      <c r="F32" s="91" t="n">
        <v>6008</v>
      </c>
      <c r="G32" s="91" t="s">
        <v>80</v>
      </c>
      <c r="H32" s="91" t="n">
        <v>58267</v>
      </c>
      <c r="I32" s="91" t="s">
        <v>79</v>
      </c>
      <c r="J32" s="91" t="n">
        <v>16670</v>
      </c>
      <c r="K32" s="91" t="s">
        <v>80</v>
      </c>
      <c r="L32" s="91" t="n">
        <v>27002</v>
      </c>
      <c r="M32" s="91" t="n">
        <v>10870</v>
      </c>
      <c r="N32" s="91" t="s">
        <v>80</v>
      </c>
      <c r="O32" s="91" t="n">
        <v>192092</v>
      </c>
      <c r="P32" s="91" t="n">
        <v>284612</v>
      </c>
    </row>
    <row r="33" customFormat="false" ht="18" hidden="false" customHeight="true" outlineLevel="0" collapsed="false">
      <c r="A33" s="9"/>
      <c r="B33" s="27" t="s">
        <v>46</v>
      </c>
      <c r="C33" s="90" t="n">
        <v>15056226</v>
      </c>
      <c r="D33" s="90" t="n">
        <v>10202051</v>
      </c>
      <c r="E33" s="91" t="n">
        <v>136137</v>
      </c>
      <c r="F33" s="91" t="n">
        <v>5449</v>
      </c>
      <c r="G33" s="91" t="n">
        <v>1129</v>
      </c>
      <c r="H33" s="91" t="n">
        <v>212354</v>
      </c>
      <c r="I33" s="91" t="n">
        <v>889</v>
      </c>
      <c r="J33" s="91" t="n">
        <v>3961</v>
      </c>
      <c r="K33" s="91" t="n">
        <v>404166</v>
      </c>
      <c r="L33" s="91" t="n">
        <v>3731</v>
      </c>
      <c r="M33" s="91" t="n">
        <v>394305</v>
      </c>
      <c r="N33" s="91" t="n">
        <v>184570</v>
      </c>
      <c r="O33" s="91" t="n">
        <v>492654</v>
      </c>
      <c r="P33" s="91" t="n">
        <v>80222</v>
      </c>
    </row>
    <row r="34" customFormat="false" ht="18" hidden="false" customHeight="true" outlineLevel="0" collapsed="false">
      <c r="A34" s="9"/>
      <c r="B34" s="38" t="s">
        <v>47</v>
      </c>
      <c r="C34" s="94" t="n">
        <v>6300022</v>
      </c>
      <c r="D34" s="94" t="n">
        <v>3380697</v>
      </c>
      <c r="E34" s="95" t="s">
        <v>80</v>
      </c>
      <c r="F34" s="95" t="s">
        <v>80</v>
      </c>
      <c r="G34" s="95" t="s">
        <v>80</v>
      </c>
      <c r="H34" s="95" t="n">
        <v>17459</v>
      </c>
      <c r="I34" s="95" t="s">
        <v>79</v>
      </c>
      <c r="J34" s="95" t="s">
        <v>79</v>
      </c>
      <c r="K34" s="95" t="s">
        <v>80</v>
      </c>
      <c r="L34" s="95" t="n">
        <v>518</v>
      </c>
      <c r="M34" s="95" t="n">
        <v>2344</v>
      </c>
      <c r="N34" s="95" t="n">
        <v>1322</v>
      </c>
      <c r="O34" s="95" t="n">
        <v>69016</v>
      </c>
      <c r="P34" s="95" t="s">
        <v>80</v>
      </c>
    </row>
    <row r="35" customFormat="false" ht="18" hidden="false" customHeight="true" outlineLevel="0" collapsed="false">
      <c r="A35" s="4"/>
      <c r="B35" s="4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1"/>
    </row>
    <row r="36" customFormat="false" ht="18" hidden="false" customHeight="true" outlineLevel="0" collapsed="false">
      <c r="A36" s="4"/>
      <c r="B36" s="4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1"/>
    </row>
    <row r="37" customFormat="false" ht="18" hidden="false" customHeight="true" outlineLevel="0" collapsed="false">
      <c r="A37" s="9"/>
      <c r="B37" s="4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P37" s="10" t="s">
        <v>93</v>
      </c>
      <c r="Q37" s="1"/>
    </row>
    <row r="38" customFormat="false" ht="18" hidden="false" customHeight="true" outlineLevel="0" collapsed="false">
      <c r="A38" s="11"/>
      <c r="B38" s="12" t="s">
        <v>4</v>
      </c>
      <c r="C38" s="39"/>
      <c r="D38" s="15"/>
      <c r="E38" s="15"/>
      <c r="F38" s="40"/>
      <c r="G38" s="14" t="s">
        <v>48</v>
      </c>
      <c r="H38" s="15"/>
      <c r="I38" s="15"/>
      <c r="J38" s="15"/>
      <c r="K38" s="15"/>
      <c r="L38" s="15"/>
      <c r="M38" s="15"/>
      <c r="N38" s="15"/>
      <c r="O38" s="15"/>
      <c r="P38" s="40"/>
      <c r="Q38" s="41"/>
      <c r="R38" s="1"/>
    </row>
    <row r="39" customFormat="false" ht="18" hidden="false" customHeight="true" outlineLevel="0" collapsed="false">
      <c r="A39" s="11"/>
      <c r="B39" s="12"/>
      <c r="C39" s="17" t="s">
        <v>49</v>
      </c>
      <c r="D39" s="20" t="s">
        <v>50</v>
      </c>
      <c r="E39" s="17" t="s">
        <v>51</v>
      </c>
      <c r="F39" s="20" t="s">
        <v>52</v>
      </c>
      <c r="G39" s="14"/>
      <c r="H39" s="13" t="s">
        <v>53</v>
      </c>
      <c r="I39" s="13" t="s">
        <v>54</v>
      </c>
      <c r="J39" s="13" t="s">
        <v>55</v>
      </c>
      <c r="K39" s="42" t="s">
        <v>56</v>
      </c>
      <c r="L39" s="43" t="s">
        <v>57</v>
      </c>
      <c r="M39" s="43" t="s">
        <v>58</v>
      </c>
      <c r="N39" s="43" t="s">
        <v>59</v>
      </c>
      <c r="O39" s="43" t="s">
        <v>60</v>
      </c>
      <c r="P39" s="43" t="s">
        <v>61</v>
      </c>
      <c r="Q39" s="11"/>
      <c r="R39" s="1"/>
    </row>
    <row r="40" customFormat="false" ht="18" hidden="false" customHeight="true" outlineLevel="0" collapsed="false">
      <c r="A40" s="11"/>
      <c r="B40" s="12"/>
      <c r="C40" s="17"/>
      <c r="D40" s="20"/>
      <c r="E40" s="17"/>
      <c r="F40" s="20"/>
      <c r="G40" s="14"/>
      <c r="H40" s="13"/>
      <c r="I40" s="13"/>
      <c r="J40" s="13"/>
      <c r="K40" s="42"/>
      <c r="L40" s="43"/>
      <c r="M40" s="43"/>
      <c r="N40" s="43"/>
      <c r="O40" s="43"/>
      <c r="P40" s="43"/>
      <c r="Q40" s="11"/>
      <c r="R40" s="1"/>
    </row>
    <row r="41" customFormat="false" ht="18" hidden="false" customHeight="true" outlineLevel="0" collapsed="false">
      <c r="A41" s="9"/>
      <c r="B41" s="21" t="s">
        <v>19</v>
      </c>
      <c r="C41" s="87" t="n">
        <v>16350902</v>
      </c>
      <c r="D41" s="87" t="n">
        <v>19807949</v>
      </c>
      <c r="E41" s="87" t="n">
        <v>120183965</v>
      </c>
      <c r="F41" s="87" t="n">
        <v>9037260</v>
      </c>
      <c r="G41" s="98" t="n">
        <v>76232352</v>
      </c>
      <c r="H41" s="87" t="n">
        <v>56894</v>
      </c>
      <c r="I41" s="87" t="n">
        <v>585281</v>
      </c>
      <c r="J41" s="87" t="n">
        <v>2125975</v>
      </c>
      <c r="K41" s="87" t="n">
        <v>2080527</v>
      </c>
      <c r="L41" s="87" t="n">
        <v>2351000</v>
      </c>
      <c r="M41" s="87" t="n">
        <v>57658524</v>
      </c>
      <c r="N41" s="87" t="n">
        <v>5650177</v>
      </c>
      <c r="O41" s="87" t="n">
        <v>3943759</v>
      </c>
      <c r="P41" s="87" t="n">
        <v>1780215</v>
      </c>
      <c r="Q41" s="45"/>
      <c r="R41" s="1"/>
    </row>
    <row r="42" customFormat="false" ht="18" hidden="false" customHeight="true" outlineLevel="0" collapsed="false">
      <c r="A42" s="9"/>
      <c r="B42" s="24" t="s">
        <v>20</v>
      </c>
      <c r="C42" s="89" t="n">
        <v>9571594</v>
      </c>
      <c r="D42" s="89" t="n">
        <v>10159197</v>
      </c>
      <c r="E42" s="89" t="n">
        <v>66433614</v>
      </c>
      <c r="F42" s="89" t="n">
        <v>6073238</v>
      </c>
      <c r="G42" s="99" t="n">
        <v>12502527</v>
      </c>
      <c r="H42" s="89" t="s">
        <v>80</v>
      </c>
      <c r="I42" s="89" t="s">
        <v>80</v>
      </c>
      <c r="J42" s="89" t="n">
        <v>26171</v>
      </c>
      <c r="K42" s="89" t="n">
        <v>5380</v>
      </c>
      <c r="L42" s="89" t="n">
        <v>11450</v>
      </c>
      <c r="M42" s="89" t="n">
        <v>10699738</v>
      </c>
      <c r="N42" s="89" t="n">
        <v>18944</v>
      </c>
      <c r="O42" s="89" t="n">
        <v>1725694</v>
      </c>
      <c r="P42" s="89" t="s">
        <v>80</v>
      </c>
      <c r="Q42" s="45"/>
      <c r="R42" s="1"/>
    </row>
    <row r="43" customFormat="false" ht="18" hidden="false" customHeight="true" outlineLevel="0" collapsed="false">
      <c r="A43" s="9"/>
      <c r="B43" s="27" t="s">
        <v>21</v>
      </c>
      <c r="C43" s="91" t="s">
        <v>80</v>
      </c>
      <c r="D43" s="91" t="s">
        <v>80</v>
      </c>
      <c r="E43" s="91" t="s">
        <v>79</v>
      </c>
      <c r="F43" s="91" t="s">
        <v>79</v>
      </c>
      <c r="G43" s="100" t="n">
        <v>2630007</v>
      </c>
      <c r="H43" s="91" t="s">
        <v>80</v>
      </c>
      <c r="I43" s="91" t="s">
        <v>79</v>
      </c>
      <c r="J43" s="91" t="s">
        <v>79</v>
      </c>
      <c r="K43" s="91" t="s">
        <v>79</v>
      </c>
      <c r="L43" s="91" t="s">
        <v>79</v>
      </c>
      <c r="M43" s="91" t="n">
        <v>1930143</v>
      </c>
      <c r="N43" s="91" t="n">
        <v>8412</v>
      </c>
      <c r="O43" s="91" t="n">
        <v>685935</v>
      </c>
      <c r="P43" s="91" t="s">
        <v>80</v>
      </c>
      <c r="Q43" s="45"/>
      <c r="R43" s="1"/>
    </row>
    <row r="44" customFormat="false" ht="18" hidden="false" customHeight="true" outlineLevel="0" collapsed="false">
      <c r="A44" s="9"/>
      <c r="B44" s="27" t="s">
        <v>23</v>
      </c>
      <c r="C44" s="91" t="s">
        <v>79</v>
      </c>
      <c r="D44" s="91" t="s">
        <v>79</v>
      </c>
      <c r="E44" s="91" t="s">
        <v>79</v>
      </c>
      <c r="F44" s="91" t="n">
        <v>7635</v>
      </c>
      <c r="G44" s="100" t="n">
        <v>311864</v>
      </c>
      <c r="H44" s="91" t="s">
        <v>79</v>
      </c>
      <c r="I44" s="91" t="s">
        <v>79</v>
      </c>
      <c r="J44" s="91" t="s">
        <v>79</v>
      </c>
      <c r="K44" s="91" t="s">
        <v>79</v>
      </c>
      <c r="L44" s="91" t="s">
        <v>79</v>
      </c>
      <c r="M44" s="91" t="n">
        <v>279911</v>
      </c>
      <c r="N44" s="91" t="s">
        <v>80</v>
      </c>
      <c r="O44" s="91" t="s">
        <v>80</v>
      </c>
      <c r="P44" s="91" t="s">
        <v>80</v>
      </c>
      <c r="Q44" s="45"/>
      <c r="R44" s="1"/>
    </row>
    <row r="45" customFormat="false" ht="18" hidden="false" customHeight="true" outlineLevel="0" collapsed="false">
      <c r="A45" s="9"/>
      <c r="B45" s="27" t="s">
        <v>24</v>
      </c>
      <c r="C45" s="91" t="s">
        <v>79</v>
      </c>
      <c r="D45" s="91" t="s">
        <v>79</v>
      </c>
      <c r="E45" s="91" t="s">
        <v>80</v>
      </c>
      <c r="F45" s="91" t="s">
        <v>80</v>
      </c>
      <c r="G45" s="100" t="n">
        <v>187827</v>
      </c>
      <c r="H45" s="91" t="s">
        <v>79</v>
      </c>
      <c r="I45" s="91" t="s">
        <v>79</v>
      </c>
      <c r="J45" s="91" t="n">
        <v>9238</v>
      </c>
      <c r="K45" s="91" t="s">
        <v>79</v>
      </c>
      <c r="L45" s="91" t="s">
        <v>79</v>
      </c>
      <c r="M45" s="91" t="n">
        <v>159919</v>
      </c>
      <c r="N45" s="91" t="s">
        <v>80</v>
      </c>
      <c r="O45" s="91" t="s">
        <v>80</v>
      </c>
      <c r="P45" s="91" t="s">
        <v>79</v>
      </c>
      <c r="Q45" s="45"/>
      <c r="R45" s="1"/>
    </row>
    <row r="46" customFormat="false" ht="18" hidden="false" customHeight="true" outlineLevel="0" collapsed="false">
      <c r="A46" s="9"/>
      <c r="B46" s="27" t="s">
        <v>25</v>
      </c>
      <c r="C46" s="91" t="n">
        <v>140639</v>
      </c>
      <c r="D46" s="91" t="s">
        <v>80</v>
      </c>
      <c r="E46" s="91" t="s">
        <v>80</v>
      </c>
      <c r="F46" s="91" t="n">
        <v>19222</v>
      </c>
      <c r="G46" s="100" t="n">
        <v>1136377</v>
      </c>
      <c r="H46" s="91" t="s">
        <v>79</v>
      </c>
      <c r="I46" s="91" t="s">
        <v>79</v>
      </c>
      <c r="J46" s="91" t="s">
        <v>79</v>
      </c>
      <c r="K46" s="91" t="s">
        <v>79</v>
      </c>
      <c r="L46" s="91" t="s">
        <v>79</v>
      </c>
      <c r="M46" s="91" t="n">
        <v>1102114</v>
      </c>
      <c r="N46" s="91" t="s">
        <v>80</v>
      </c>
      <c r="O46" s="91" t="s">
        <v>80</v>
      </c>
      <c r="P46" s="91" t="s">
        <v>79</v>
      </c>
      <c r="Q46" s="45"/>
      <c r="R46" s="1"/>
    </row>
    <row r="47" customFormat="false" ht="18" hidden="false" customHeight="true" outlineLevel="0" collapsed="false">
      <c r="A47" s="9"/>
      <c r="B47" s="27" t="s">
        <v>26</v>
      </c>
      <c r="C47" s="91" t="s">
        <v>79</v>
      </c>
      <c r="D47" s="91" t="s">
        <v>79</v>
      </c>
      <c r="E47" s="91" t="s">
        <v>79</v>
      </c>
      <c r="F47" s="91" t="s">
        <v>79</v>
      </c>
      <c r="G47" s="100" t="n">
        <v>2213991</v>
      </c>
      <c r="H47" s="91" t="s">
        <v>79</v>
      </c>
      <c r="I47" s="91" t="s">
        <v>79</v>
      </c>
      <c r="J47" s="91" t="s">
        <v>79</v>
      </c>
      <c r="K47" s="91" t="s">
        <v>79</v>
      </c>
      <c r="L47" s="91" t="s">
        <v>79</v>
      </c>
      <c r="M47" s="91" t="n">
        <v>2213991</v>
      </c>
      <c r="N47" s="91" t="s">
        <v>79</v>
      </c>
      <c r="O47" s="91" t="s">
        <v>79</v>
      </c>
      <c r="P47" s="91" t="s">
        <v>79</v>
      </c>
      <c r="Q47" s="45"/>
      <c r="R47" s="1"/>
    </row>
    <row r="48" customFormat="false" ht="18" hidden="false" customHeight="true" outlineLevel="0" collapsed="false">
      <c r="A48" s="9"/>
      <c r="B48" s="27" t="s">
        <v>27</v>
      </c>
      <c r="C48" s="91" t="s">
        <v>79</v>
      </c>
      <c r="D48" s="91" t="n">
        <v>16738</v>
      </c>
      <c r="E48" s="91" t="s">
        <v>80</v>
      </c>
      <c r="F48" s="91" t="s">
        <v>79</v>
      </c>
      <c r="G48" s="100" t="n">
        <v>51776</v>
      </c>
      <c r="H48" s="91" t="s">
        <v>79</v>
      </c>
      <c r="I48" s="91" t="s">
        <v>79</v>
      </c>
      <c r="J48" s="91" t="n">
        <v>3372</v>
      </c>
      <c r="K48" s="91" t="s">
        <v>79</v>
      </c>
      <c r="L48" s="91" t="s">
        <v>79</v>
      </c>
      <c r="M48" s="91" t="n">
        <v>33859</v>
      </c>
      <c r="N48" s="91" t="s">
        <v>80</v>
      </c>
      <c r="O48" s="91" t="s">
        <v>80</v>
      </c>
      <c r="P48" s="91" t="s">
        <v>79</v>
      </c>
      <c r="Q48" s="45"/>
      <c r="R48" s="1"/>
    </row>
    <row r="49" customFormat="false" ht="18" hidden="false" customHeight="true" outlineLevel="0" collapsed="false">
      <c r="A49" s="9"/>
      <c r="B49" s="27" t="s">
        <v>28</v>
      </c>
      <c r="C49" s="91" t="s">
        <v>80</v>
      </c>
      <c r="D49" s="91" t="s">
        <v>79</v>
      </c>
      <c r="E49" s="91" t="n">
        <v>11148</v>
      </c>
      <c r="F49" s="91" t="s">
        <v>79</v>
      </c>
      <c r="G49" s="100" t="n">
        <v>1793000</v>
      </c>
      <c r="H49" s="91" t="s">
        <v>79</v>
      </c>
      <c r="I49" s="91" t="s">
        <v>79</v>
      </c>
      <c r="J49" s="91" t="s">
        <v>79</v>
      </c>
      <c r="K49" s="91" t="s">
        <v>79</v>
      </c>
      <c r="L49" s="91" t="s">
        <v>80</v>
      </c>
      <c r="M49" s="91" t="n">
        <v>1651936</v>
      </c>
      <c r="N49" s="91" t="s">
        <v>79</v>
      </c>
      <c r="O49" s="91" t="s">
        <v>80</v>
      </c>
      <c r="P49" s="91" t="s">
        <v>79</v>
      </c>
      <c r="Q49" s="45"/>
      <c r="R49" s="1"/>
    </row>
    <row r="50" customFormat="false" ht="18" hidden="false" customHeight="true" outlineLevel="0" collapsed="false">
      <c r="A50" s="9"/>
      <c r="B50" s="27" t="s">
        <v>29</v>
      </c>
      <c r="C50" s="91" t="n">
        <v>10315</v>
      </c>
      <c r="D50" s="91" t="s">
        <v>80</v>
      </c>
      <c r="E50" s="91" t="s">
        <v>80</v>
      </c>
      <c r="F50" s="91" t="s">
        <v>80</v>
      </c>
      <c r="G50" s="100" t="n">
        <v>347363</v>
      </c>
      <c r="H50" s="91" t="s">
        <v>79</v>
      </c>
      <c r="I50" s="91" t="s">
        <v>79</v>
      </c>
      <c r="J50" s="91" t="s">
        <v>79</v>
      </c>
      <c r="K50" s="91" t="s">
        <v>79</v>
      </c>
      <c r="L50" s="91" t="s">
        <v>79</v>
      </c>
      <c r="M50" s="91" t="s">
        <v>80</v>
      </c>
      <c r="N50" s="91" t="s">
        <v>79</v>
      </c>
      <c r="O50" s="91" t="s">
        <v>80</v>
      </c>
      <c r="P50" s="91" t="s">
        <v>79</v>
      </c>
      <c r="Q50" s="45"/>
      <c r="R50" s="1"/>
    </row>
    <row r="51" customFormat="false" ht="18" hidden="false" customHeight="true" outlineLevel="0" collapsed="false">
      <c r="A51" s="9"/>
      <c r="B51" s="27" t="s">
        <v>30</v>
      </c>
      <c r="C51" s="91" t="n">
        <v>3052</v>
      </c>
      <c r="D51" s="91" t="n">
        <v>104447</v>
      </c>
      <c r="E51" s="91" t="n">
        <v>27233</v>
      </c>
      <c r="F51" s="91" t="n">
        <v>106683</v>
      </c>
      <c r="G51" s="100" t="n">
        <v>265605</v>
      </c>
      <c r="H51" s="91" t="s">
        <v>79</v>
      </c>
      <c r="I51" s="91" t="s">
        <v>80</v>
      </c>
      <c r="J51" s="91" t="s">
        <v>80</v>
      </c>
      <c r="K51" s="91" t="s">
        <v>79</v>
      </c>
      <c r="L51" s="91" t="s">
        <v>79</v>
      </c>
      <c r="M51" s="91" t="n">
        <v>247163</v>
      </c>
      <c r="N51" s="91" t="s">
        <v>80</v>
      </c>
      <c r="O51" s="91" t="n">
        <v>7581</v>
      </c>
      <c r="P51" s="91" t="n">
        <v>7787</v>
      </c>
      <c r="Q51" s="45"/>
      <c r="R51" s="1"/>
    </row>
    <row r="52" customFormat="false" ht="18" hidden="false" customHeight="true" outlineLevel="0" collapsed="false">
      <c r="A52" s="9"/>
      <c r="B52" s="27" t="s">
        <v>31</v>
      </c>
      <c r="C52" s="91" t="n">
        <v>521635</v>
      </c>
      <c r="D52" s="91" t="n">
        <v>503615</v>
      </c>
      <c r="E52" s="91" t="n">
        <v>229331</v>
      </c>
      <c r="F52" s="91" t="n">
        <v>10864</v>
      </c>
      <c r="G52" s="100" t="n">
        <v>27115</v>
      </c>
      <c r="H52" s="91" t="s">
        <v>79</v>
      </c>
      <c r="I52" s="91" t="s">
        <v>79</v>
      </c>
      <c r="J52" s="91" t="s">
        <v>80</v>
      </c>
      <c r="K52" s="91" t="s">
        <v>79</v>
      </c>
      <c r="L52" s="91" t="s">
        <v>79</v>
      </c>
      <c r="M52" s="91" t="s">
        <v>80</v>
      </c>
      <c r="N52" s="91" t="s">
        <v>79</v>
      </c>
      <c r="O52" s="91" t="s">
        <v>80</v>
      </c>
      <c r="P52" s="91" t="s">
        <v>79</v>
      </c>
      <c r="Q52" s="1"/>
      <c r="R52" s="1"/>
    </row>
    <row r="53" customFormat="false" ht="18" hidden="false" customHeight="true" outlineLevel="0" collapsed="false">
      <c r="A53" s="9"/>
      <c r="B53" s="27" t="s">
        <v>32</v>
      </c>
      <c r="C53" s="93" t="n">
        <v>86750</v>
      </c>
      <c r="D53" s="93" t="n">
        <v>53019</v>
      </c>
      <c r="E53" s="93" t="n">
        <v>328447</v>
      </c>
      <c r="F53" s="93" t="n">
        <v>281046</v>
      </c>
      <c r="G53" s="101" t="n">
        <v>330436</v>
      </c>
      <c r="H53" s="93" t="s">
        <v>79</v>
      </c>
      <c r="I53" s="93" t="s">
        <v>79</v>
      </c>
      <c r="J53" s="93" t="n">
        <v>1085</v>
      </c>
      <c r="K53" s="93" t="s">
        <v>79</v>
      </c>
      <c r="L53" s="93" t="s">
        <v>79</v>
      </c>
      <c r="M53" s="93" t="n">
        <v>188005</v>
      </c>
      <c r="N53" s="93" t="s">
        <v>79</v>
      </c>
      <c r="O53" s="93" t="n">
        <v>141346</v>
      </c>
      <c r="P53" s="93" t="s">
        <v>79</v>
      </c>
      <c r="Q53" s="1"/>
      <c r="R53" s="1"/>
    </row>
    <row r="54" customFormat="false" ht="18" hidden="false" customHeight="true" outlineLevel="0" collapsed="false">
      <c r="A54" s="9"/>
      <c r="B54" s="27" t="s">
        <v>33</v>
      </c>
      <c r="C54" s="91" t="n">
        <v>124481</v>
      </c>
      <c r="D54" s="91" t="n">
        <v>781078</v>
      </c>
      <c r="E54" s="91" t="n">
        <v>17733</v>
      </c>
      <c r="F54" s="91" t="n">
        <v>5543</v>
      </c>
      <c r="G54" s="100" t="n">
        <v>130553</v>
      </c>
      <c r="H54" s="91" t="s">
        <v>79</v>
      </c>
      <c r="I54" s="91" t="s">
        <v>79</v>
      </c>
      <c r="J54" s="91" t="s">
        <v>80</v>
      </c>
      <c r="K54" s="91" t="s">
        <v>79</v>
      </c>
      <c r="L54" s="91" t="s">
        <v>79</v>
      </c>
      <c r="M54" s="91" t="n">
        <v>82513</v>
      </c>
      <c r="N54" s="91" t="s">
        <v>79</v>
      </c>
      <c r="O54" s="91" t="s">
        <v>80</v>
      </c>
      <c r="P54" s="91" t="s">
        <v>79</v>
      </c>
      <c r="Q54" s="1"/>
      <c r="R54" s="1"/>
    </row>
    <row r="55" customFormat="false" ht="18" hidden="false" customHeight="true" outlineLevel="0" collapsed="false">
      <c r="A55" s="9"/>
      <c r="B55" s="27" t="s">
        <v>34</v>
      </c>
      <c r="C55" s="91" t="n">
        <v>5128152</v>
      </c>
      <c r="D55" s="91" t="n">
        <v>253503</v>
      </c>
      <c r="E55" s="91" t="n">
        <v>94879</v>
      </c>
      <c r="F55" s="91" t="s">
        <v>80</v>
      </c>
      <c r="G55" s="100" t="n">
        <v>117491</v>
      </c>
      <c r="H55" s="91" t="s">
        <v>79</v>
      </c>
      <c r="I55" s="91" t="s">
        <v>79</v>
      </c>
      <c r="J55" s="91" t="s">
        <v>80</v>
      </c>
      <c r="K55" s="91" t="s">
        <v>79</v>
      </c>
      <c r="L55" s="91" t="s">
        <v>79</v>
      </c>
      <c r="M55" s="91" t="n">
        <v>52453</v>
      </c>
      <c r="N55" s="91" t="s">
        <v>80</v>
      </c>
      <c r="O55" s="91" t="s">
        <v>80</v>
      </c>
      <c r="P55" s="91" t="s">
        <v>79</v>
      </c>
      <c r="Q55" s="1"/>
      <c r="R55" s="1"/>
    </row>
    <row r="56" customFormat="false" ht="18" hidden="false" customHeight="true" outlineLevel="0" collapsed="false">
      <c r="A56" s="9"/>
      <c r="B56" s="32" t="s">
        <v>35</v>
      </c>
      <c r="C56" s="91" t="n">
        <v>2958295</v>
      </c>
      <c r="D56" s="91" t="n">
        <v>8251636</v>
      </c>
      <c r="E56" s="91" t="n">
        <v>71221</v>
      </c>
      <c r="F56" s="91" t="n">
        <v>254823</v>
      </c>
      <c r="G56" s="100" t="n">
        <v>354309</v>
      </c>
      <c r="H56" s="91" t="s">
        <v>79</v>
      </c>
      <c r="I56" s="91" t="s">
        <v>79</v>
      </c>
      <c r="J56" s="91" t="s">
        <v>79</v>
      </c>
      <c r="K56" s="91" t="s">
        <v>80</v>
      </c>
      <c r="L56" s="91" t="s">
        <v>79</v>
      </c>
      <c r="M56" s="91" t="n">
        <v>315054</v>
      </c>
      <c r="N56" s="91" t="s">
        <v>79</v>
      </c>
      <c r="O56" s="91" t="s">
        <v>80</v>
      </c>
      <c r="P56" s="91" t="s">
        <v>79</v>
      </c>
      <c r="Q56" s="1"/>
      <c r="R56" s="1"/>
    </row>
    <row r="57" customFormat="false" ht="18" hidden="false" customHeight="true" outlineLevel="0" collapsed="false">
      <c r="A57" s="9"/>
      <c r="B57" s="27" t="s">
        <v>36</v>
      </c>
      <c r="C57" s="91" t="n">
        <v>572698</v>
      </c>
      <c r="D57" s="91" t="n">
        <v>102858</v>
      </c>
      <c r="E57" s="91" t="n">
        <v>65609027</v>
      </c>
      <c r="F57" s="91" t="n">
        <v>170495</v>
      </c>
      <c r="G57" s="100" t="n">
        <v>1754566</v>
      </c>
      <c r="H57" s="91" t="s">
        <v>79</v>
      </c>
      <c r="I57" s="91" t="s">
        <v>79</v>
      </c>
      <c r="J57" s="91" t="s">
        <v>80</v>
      </c>
      <c r="K57" s="91" t="s">
        <v>79</v>
      </c>
      <c r="L57" s="91" t="n">
        <v>9179</v>
      </c>
      <c r="M57" s="91" t="n">
        <v>1499283</v>
      </c>
      <c r="N57" s="91" t="s">
        <v>80</v>
      </c>
      <c r="O57" s="91" t="n">
        <v>242644</v>
      </c>
      <c r="P57" s="91" t="s">
        <v>79</v>
      </c>
      <c r="Q57" s="1"/>
      <c r="R57" s="1"/>
    </row>
    <row r="58" customFormat="false" ht="18" hidden="false" customHeight="true" outlineLevel="0" collapsed="false">
      <c r="A58" s="9"/>
      <c r="B58" s="33" t="s">
        <v>37</v>
      </c>
      <c r="C58" s="95" t="s">
        <v>80</v>
      </c>
      <c r="D58" s="95" t="n">
        <v>57697</v>
      </c>
      <c r="E58" s="95" t="n">
        <v>20814</v>
      </c>
      <c r="F58" s="95" t="n">
        <v>4869578</v>
      </c>
      <c r="G58" s="102" t="n">
        <v>850247</v>
      </c>
      <c r="H58" s="95" t="s">
        <v>79</v>
      </c>
      <c r="I58" s="95" t="s">
        <v>79</v>
      </c>
      <c r="J58" s="95" t="s">
        <v>80</v>
      </c>
      <c r="K58" s="95" t="s">
        <v>80</v>
      </c>
      <c r="L58" s="95" t="s">
        <v>80</v>
      </c>
      <c r="M58" s="95" t="n">
        <v>577064</v>
      </c>
      <c r="N58" s="95" t="n">
        <v>3304</v>
      </c>
      <c r="O58" s="95" t="n">
        <v>266750</v>
      </c>
      <c r="P58" s="95" t="s">
        <v>80</v>
      </c>
      <c r="Q58" s="1"/>
      <c r="R58" s="1"/>
    </row>
    <row r="59" customFormat="false" ht="18" hidden="false" customHeight="true" outlineLevel="0" collapsed="false">
      <c r="A59" s="9"/>
      <c r="B59" s="24" t="s">
        <v>38</v>
      </c>
      <c r="C59" s="97" t="n">
        <v>6779308</v>
      </c>
      <c r="D59" s="97" t="n">
        <v>9648752</v>
      </c>
      <c r="E59" s="97" t="n">
        <v>53750351</v>
      </c>
      <c r="F59" s="97" t="n">
        <v>2964022</v>
      </c>
      <c r="G59" s="103" t="n">
        <v>63729825</v>
      </c>
      <c r="H59" s="97" t="s">
        <v>80</v>
      </c>
      <c r="I59" s="97" t="s">
        <v>80</v>
      </c>
      <c r="J59" s="97" t="n">
        <v>2099804</v>
      </c>
      <c r="K59" s="97" t="n">
        <v>2075147</v>
      </c>
      <c r="L59" s="97" t="n">
        <v>2339550</v>
      </c>
      <c r="M59" s="97" t="n">
        <v>46958786</v>
      </c>
      <c r="N59" s="97" t="n">
        <v>5631233</v>
      </c>
      <c r="O59" s="97" t="n">
        <v>2218065</v>
      </c>
      <c r="P59" s="97" t="s">
        <v>80</v>
      </c>
      <c r="Q59" s="1"/>
      <c r="R59" s="1"/>
    </row>
    <row r="60" customFormat="false" ht="18" hidden="false" customHeight="true" outlineLevel="0" collapsed="false">
      <c r="A60" s="9"/>
      <c r="B60" s="27" t="s">
        <v>39</v>
      </c>
      <c r="C60" s="91" t="s">
        <v>79</v>
      </c>
      <c r="D60" s="91" t="s">
        <v>79</v>
      </c>
      <c r="E60" s="91" t="s">
        <v>79</v>
      </c>
      <c r="F60" s="91" t="s">
        <v>80</v>
      </c>
      <c r="G60" s="100" t="n">
        <v>307449</v>
      </c>
      <c r="H60" s="91" t="n">
        <v>54989</v>
      </c>
      <c r="I60" s="91" t="s">
        <v>79</v>
      </c>
      <c r="J60" s="91" t="s">
        <v>79</v>
      </c>
      <c r="K60" s="91" t="s">
        <v>79</v>
      </c>
      <c r="L60" s="91" t="s">
        <v>79</v>
      </c>
      <c r="M60" s="91" t="n">
        <v>240130</v>
      </c>
      <c r="N60" s="91" t="n">
        <v>5877</v>
      </c>
      <c r="O60" s="91" t="n">
        <v>6453</v>
      </c>
      <c r="P60" s="91" t="s">
        <v>79</v>
      </c>
      <c r="Q60" s="1"/>
      <c r="R60" s="1"/>
    </row>
    <row r="61" customFormat="false" ht="18" hidden="false" customHeight="true" outlineLevel="0" collapsed="false">
      <c r="A61" s="9"/>
      <c r="B61" s="27" t="s">
        <v>40</v>
      </c>
      <c r="C61" s="91" t="s">
        <v>79</v>
      </c>
      <c r="D61" s="91" t="s">
        <v>79</v>
      </c>
      <c r="E61" s="91" t="s">
        <v>79</v>
      </c>
      <c r="F61" s="91" t="s">
        <v>79</v>
      </c>
      <c r="G61" s="100" t="n">
        <v>2839685</v>
      </c>
      <c r="H61" s="91" t="s">
        <v>79</v>
      </c>
      <c r="I61" s="91" t="n">
        <v>486744</v>
      </c>
      <c r="J61" s="91" t="s">
        <v>79</v>
      </c>
      <c r="K61" s="91" t="s">
        <v>79</v>
      </c>
      <c r="L61" s="91" t="s">
        <v>79</v>
      </c>
      <c r="M61" s="91" t="n">
        <v>2163503</v>
      </c>
      <c r="N61" s="91" t="s">
        <v>79</v>
      </c>
      <c r="O61" s="91" t="n">
        <v>104543</v>
      </c>
      <c r="P61" s="91" t="n">
        <v>84895</v>
      </c>
      <c r="Q61" s="1"/>
      <c r="R61" s="1"/>
    </row>
    <row r="62" customFormat="false" ht="18" hidden="false" customHeight="true" outlineLevel="0" collapsed="false">
      <c r="A62" s="9"/>
      <c r="B62" s="27" t="s">
        <v>41</v>
      </c>
      <c r="C62" s="91" t="n">
        <v>18094</v>
      </c>
      <c r="D62" s="91" t="s">
        <v>79</v>
      </c>
      <c r="E62" s="91" t="s">
        <v>80</v>
      </c>
      <c r="F62" s="91" t="n">
        <v>7766</v>
      </c>
      <c r="G62" s="100" t="n">
        <v>1899649</v>
      </c>
      <c r="H62" s="91" t="s">
        <v>79</v>
      </c>
      <c r="I62" s="91" t="s">
        <v>79</v>
      </c>
      <c r="J62" s="91" t="n">
        <v>1671369</v>
      </c>
      <c r="K62" s="91" t="s">
        <v>79</v>
      </c>
      <c r="L62" s="91" t="s">
        <v>80</v>
      </c>
      <c r="M62" s="91" t="n">
        <v>16141</v>
      </c>
      <c r="N62" s="91" t="s">
        <v>79</v>
      </c>
      <c r="O62" s="91" t="s">
        <v>80</v>
      </c>
      <c r="P62" s="91" t="s">
        <v>79</v>
      </c>
      <c r="Q62" s="1"/>
      <c r="R62" s="1"/>
    </row>
    <row r="63" customFormat="false" ht="18" hidden="false" customHeight="true" outlineLevel="0" collapsed="false">
      <c r="A63" s="9"/>
      <c r="B63" s="27" t="s">
        <v>42</v>
      </c>
      <c r="C63" s="91" t="n">
        <v>138143</v>
      </c>
      <c r="D63" s="91" t="n">
        <v>1171962</v>
      </c>
      <c r="E63" s="91" t="n">
        <v>9248</v>
      </c>
      <c r="F63" s="91" t="n">
        <v>8947</v>
      </c>
      <c r="G63" s="100" t="n">
        <v>1927825</v>
      </c>
      <c r="H63" s="91" t="s">
        <v>79</v>
      </c>
      <c r="I63" s="91" t="s">
        <v>79</v>
      </c>
      <c r="J63" s="91" t="n">
        <v>2873</v>
      </c>
      <c r="K63" s="91" t="n">
        <v>1809778</v>
      </c>
      <c r="L63" s="91" t="n">
        <v>6411</v>
      </c>
      <c r="M63" s="91" t="n">
        <v>44353</v>
      </c>
      <c r="N63" s="91" t="s">
        <v>80</v>
      </c>
      <c r="O63" s="91" t="n">
        <v>63073</v>
      </c>
      <c r="P63" s="91" t="s">
        <v>80</v>
      </c>
      <c r="Q63" s="1"/>
      <c r="R63" s="1"/>
    </row>
    <row r="64" customFormat="false" ht="18" hidden="false" customHeight="true" outlineLevel="0" collapsed="false">
      <c r="A64" s="9"/>
      <c r="B64" s="27" t="s">
        <v>43</v>
      </c>
      <c r="C64" s="91" t="s">
        <v>79</v>
      </c>
      <c r="D64" s="91" t="s">
        <v>80</v>
      </c>
      <c r="E64" s="91" t="n">
        <v>321273</v>
      </c>
      <c r="F64" s="91" t="s">
        <v>80</v>
      </c>
      <c r="G64" s="100" t="n">
        <v>4005978</v>
      </c>
      <c r="H64" s="91" t="s">
        <v>79</v>
      </c>
      <c r="I64" s="91" t="s">
        <v>79</v>
      </c>
      <c r="J64" s="91" t="n">
        <v>2584</v>
      </c>
      <c r="K64" s="91" t="s">
        <v>79</v>
      </c>
      <c r="L64" s="91" t="n">
        <v>2287273</v>
      </c>
      <c r="M64" s="91" t="n">
        <v>1560668</v>
      </c>
      <c r="N64" s="91" t="s">
        <v>80</v>
      </c>
      <c r="O64" s="91" t="n">
        <v>126543</v>
      </c>
      <c r="P64" s="91" t="s">
        <v>80</v>
      </c>
      <c r="Q64" s="1"/>
      <c r="R64" s="1"/>
    </row>
    <row r="65" customFormat="false" ht="18" hidden="false" customHeight="true" outlineLevel="0" collapsed="false">
      <c r="A65" s="9"/>
      <c r="B65" s="27" t="s">
        <v>44</v>
      </c>
      <c r="C65" s="91" t="n">
        <v>6273755</v>
      </c>
      <c r="D65" s="91" t="n">
        <v>8114677</v>
      </c>
      <c r="E65" s="91" t="n">
        <v>42420353</v>
      </c>
      <c r="F65" s="91" t="n">
        <v>2778726</v>
      </c>
      <c r="G65" s="100" t="n">
        <v>34716693</v>
      </c>
      <c r="H65" s="91" t="s">
        <v>79</v>
      </c>
      <c r="I65" s="91" t="s">
        <v>80</v>
      </c>
      <c r="J65" s="91" t="s">
        <v>80</v>
      </c>
      <c r="K65" s="91" t="n">
        <v>18525</v>
      </c>
      <c r="L65" s="91" t="n">
        <v>14531</v>
      </c>
      <c r="M65" s="91" t="n">
        <v>33715744</v>
      </c>
      <c r="N65" s="91" t="n">
        <v>47506</v>
      </c>
      <c r="O65" s="91" t="n">
        <v>187632</v>
      </c>
      <c r="P65" s="91" t="n">
        <v>724618</v>
      </c>
      <c r="Q65" s="1"/>
      <c r="R65" s="1"/>
    </row>
    <row r="66" customFormat="false" ht="18" hidden="false" customHeight="true" outlineLevel="0" collapsed="false">
      <c r="B66" s="27" t="s">
        <v>45</v>
      </c>
      <c r="C66" s="91" t="n">
        <v>228738</v>
      </c>
      <c r="D66" s="91" t="n">
        <v>27063</v>
      </c>
      <c r="E66" s="91" t="n">
        <v>32036</v>
      </c>
      <c r="F66" s="91" t="n">
        <v>16693</v>
      </c>
      <c r="G66" s="100" t="n">
        <v>10259046</v>
      </c>
      <c r="H66" s="91" t="s">
        <v>80</v>
      </c>
      <c r="I66" s="91" t="s">
        <v>79</v>
      </c>
      <c r="J66" s="91" t="s">
        <v>80</v>
      </c>
      <c r="K66" s="91" t="n">
        <v>47727</v>
      </c>
      <c r="L66" s="91" t="s">
        <v>80</v>
      </c>
      <c r="M66" s="91" t="n">
        <v>4668005</v>
      </c>
      <c r="N66" s="91" t="n">
        <v>5525643</v>
      </c>
      <c r="O66" s="91" t="s">
        <v>80</v>
      </c>
      <c r="P66" s="91" t="n">
        <v>2409</v>
      </c>
    </row>
    <row r="67" customFormat="false" ht="18" hidden="false" customHeight="true" outlineLevel="0" collapsed="false">
      <c r="B67" s="27" t="s">
        <v>46</v>
      </c>
      <c r="C67" s="91" t="n">
        <v>114201</v>
      </c>
      <c r="D67" s="91" t="n">
        <v>333108</v>
      </c>
      <c r="E67" s="91" t="n">
        <v>7690991</v>
      </c>
      <c r="F67" s="91" t="n">
        <v>144184</v>
      </c>
      <c r="G67" s="100" t="n">
        <v>4854175</v>
      </c>
      <c r="H67" s="91" t="s">
        <v>79</v>
      </c>
      <c r="I67" s="91" t="n">
        <v>43354</v>
      </c>
      <c r="J67" s="91" t="n">
        <v>175627</v>
      </c>
      <c r="K67" s="91" t="n">
        <v>94926</v>
      </c>
      <c r="L67" s="91" t="n">
        <v>20999</v>
      </c>
      <c r="M67" s="91" t="n">
        <v>3213306</v>
      </c>
      <c r="N67" s="91" t="n">
        <v>13522</v>
      </c>
      <c r="O67" s="91" t="n">
        <v>1215269</v>
      </c>
      <c r="P67" s="91" t="n">
        <v>77172</v>
      </c>
    </row>
    <row r="68" customFormat="false" ht="18" hidden="false" customHeight="true" outlineLevel="0" collapsed="false">
      <c r="B68" s="38" t="s">
        <v>47</v>
      </c>
      <c r="C68" s="95" t="n">
        <v>6377</v>
      </c>
      <c r="D68" s="95" t="s">
        <v>80</v>
      </c>
      <c r="E68" s="95" t="s">
        <v>80</v>
      </c>
      <c r="F68" s="95" t="n">
        <v>3703</v>
      </c>
      <c r="G68" s="102" t="n">
        <v>2919325</v>
      </c>
      <c r="H68" s="95" t="s">
        <v>79</v>
      </c>
      <c r="I68" s="95" t="n">
        <v>54687</v>
      </c>
      <c r="J68" s="95" t="n">
        <v>239331</v>
      </c>
      <c r="K68" s="95" t="n">
        <v>104191</v>
      </c>
      <c r="L68" s="95" t="n">
        <v>8300</v>
      </c>
      <c r="M68" s="95" t="n">
        <v>1336936</v>
      </c>
      <c r="N68" s="95" t="n">
        <v>35963</v>
      </c>
      <c r="O68" s="95" t="n">
        <v>290501</v>
      </c>
      <c r="P68" s="95" t="n">
        <v>849416</v>
      </c>
    </row>
  </sheetData>
  <mergeCells count="30">
    <mergeCell ref="B4:B6"/>
    <mergeCell ref="C4:C6"/>
    <mergeCell ref="D4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B38:B40"/>
    <mergeCell ref="G38:G40"/>
    <mergeCell ref="C39:C40"/>
    <mergeCell ref="D39:D40"/>
    <mergeCell ref="E39:E40"/>
    <mergeCell ref="F39:F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</mergeCells>
  <conditionalFormatting sqref="E7:P34">
    <cfRule type="cellIs" priority="2" operator="between" aboveAverage="0" equalAverage="0" bottom="0" percent="0" rank="0" text="" dxfId="6">
      <formula>1</formula>
      <formula>2</formula>
    </cfRule>
    <cfRule type="cellIs" priority="3" operator="equal" aboveAverage="0" equalAverage="0" bottom="0" percent="0" rank="0" text="" dxfId="7">
      <formula>0</formula>
    </cfRule>
  </conditionalFormatting>
  <conditionalFormatting sqref="C41:F68">
    <cfRule type="cellIs" priority="4" operator="between" aboveAverage="0" equalAverage="0" bottom="0" percent="0" rank="0" text="" dxfId="8">
      <formula>1</formula>
      <formula>2</formula>
    </cfRule>
    <cfRule type="cellIs" priority="5" operator="equal" aboveAverage="0" equalAverage="0" bottom="0" percent="0" rank="0" text="" dxfId="9">
      <formula>0</formula>
    </cfRule>
  </conditionalFormatting>
  <conditionalFormatting sqref="H41:P68">
    <cfRule type="cellIs" priority="6" operator="between" aboveAverage="0" equalAverage="0" bottom="0" percent="0" rank="0" text="" dxfId="10">
      <formula>1</formula>
      <formula>2</formula>
    </cfRule>
    <cfRule type="cellIs" priority="7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04" width="2.37"/>
    <col collapsed="false" customWidth="true" hidden="false" outlineLevel="0" max="2" min="2" style="104" width="18.37"/>
    <col collapsed="false" customWidth="false" hidden="false" outlineLevel="0" max="3" min="3" style="105" width="9"/>
    <col collapsed="false" customWidth="true" hidden="false" outlineLevel="0" max="4" min="4" style="105" width="13"/>
    <col collapsed="false" customWidth="false" hidden="false" outlineLevel="0" max="5" min="5" style="105" width="9"/>
    <col collapsed="false" customWidth="true" hidden="false" outlineLevel="0" max="6" min="6" style="105" width="13"/>
    <col collapsed="false" customWidth="false" hidden="false" outlineLevel="0" max="7" min="7" style="105" width="9"/>
    <col collapsed="false" customWidth="true" hidden="false" outlineLevel="0" max="8" min="8" style="105" width="13"/>
    <col collapsed="false" customWidth="false" hidden="false" outlineLevel="0" max="9" min="9" style="105" width="9"/>
    <col collapsed="false" customWidth="true" hidden="false" outlineLevel="0" max="10" min="10" style="105" width="13"/>
    <col collapsed="false" customWidth="false" hidden="false" outlineLevel="0" max="11" min="11" style="105" width="9"/>
    <col collapsed="false" customWidth="false" hidden="false" outlineLevel="0" max="16384" min="12" style="83" width="9"/>
  </cols>
  <sheetData>
    <row r="1" customFormat="false" ht="15" hidden="false" customHeight="true" outlineLevel="0" collapsed="false">
      <c r="B1" s="104" t="s">
        <v>81</v>
      </c>
      <c r="C1" s="104"/>
      <c r="D1" s="104"/>
      <c r="E1" s="104"/>
      <c r="F1" s="104"/>
      <c r="G1" s="104"/>
      <c r="H1" s="104"/>
      <c r="I1" s="104"/>
      <c r="J1" s="3" t="s">
        <v>1</v>
      </c>
    </row>
    <row r="2" customFormat="false" ht="26.25" hidden="false" customHeight="true" outlineLevel="0" collapsed="false">
      <c r="B2" s="106" t="s">
        <v>94</v>
      </c>
      <c r="C2" s="104"/>
      <c r="D2" s="104"/>
      <c r="E2" s="104"/>
      <c r="F2" s="104"/>
      <c r="G2" s="104"/>
      <c r="H2" s="104"/>
      <c r="I2" s="104"/>
      <c r="J2" s="104"/>
    </row>
    <row r="3" s="110" customFormat="true" ht="15" hidden="false" customHeight="true" outlineLevel="0" collapsed="false">
      <c r="A3" s="104"/>
      <c r="B3" s="108"/>
      <c r="C3" s="104"/>
      <c r="D3" s="104"/>
      <c r="E3" s="104"/>
      <c r="F3" s="104"/>
      <c r="G3" s="104"/>
      <c r="H3" s="104"/>
      <c r="I3" s="104"/>
      <c r="J3" s="109" t="s">
        <v>95</v>
      </c>
      <c r="K3" s="105"/>
    </row>
    <row r="4" s="110" customFormat="true" ht="12" hidden="false" customHeight="true" outlineLevel="0" collapsed="false">
      <c r="A4" s="104"/>
      <c r="B4" s="111" t="s">
        <v>84</v>
      </c>
      <c r="C4" s="112" t="s">
        <v>85</v>
      </c>
      <c r="D4" s="112"/>
      <c r="E4" s="113"/>
      <c r="F4" s="113"/>
      <c r="G4" s="113"/>
      <c r="H4" s="113"/>
      <c r="I4" s="113"/>
      <c r="J4" s="114"/>
      <c r="K4" s="105"/>
    </row>
    <row r="5" s="110" customFormat="true" ht="12" hidden="false" customHeight="true" outlineLevel="0" collapsed="false">
      <c r="A5" s="104"/>
      <c r="B5" s="111"/>
      <c r="C5" s="112"/>
      <c r="D5" s="112"/>
      <c r="E5" s="115" t="s">
        <v>65</v>
      </c>
      <c r="F5" s="115"/>
      <c r="G5" s="115" t="s">
        <v>66</v>
      </c>
      <c r="H5" s="115"/>
      <c r="I5" s="115" t="s">
        <v>67</v>
      </c>
      <c r="J5" s="115"/>
      <c r="K5" s="105"/>
    </row>
    <row r="6" s="110" customFormat="true" ht="12" hidden="false" customHeight="true" outlineLevel="0" collapsed="false">
      <c r="A6" s="104"/>
      <c r="B6" s="116" t="s">
        <v>86</v>
      </c>
      <c r="C6" s="112"/>
      <c r="D6" s="112"/>
      <c r="E6" s="115"/>
      <c r="F6" s="115"/>
      <c r="G6" s="117" t="s">
        <v>72</v>
      </c>
      <c r="H6" s="117"/>
      <c r="I6" s="117" t="s">
        <v>73</v>
      </c>
      <c r="J6" s="117"/>
      <c r="K6" s="105"/>
    </row>
    <row r="7" s="110" customFormat="true" ht="15" hidden="false" customHeight="true" outlineLevel="0" collapsed="false">
      <c r="A7" s="104"/>
      <c r="B7" s="116"/>
      <c r="C7" s="118" t="s">
        <v>87</v>
      </c>
      <c r="D7" s="119" t="s">
        <v>96</v>
      </c>
      <c r="E7" s="120" t="s">
        <v>87</v>
      </c>
      <c r="F7" s="121" t="s">
        <v>96</v>
      </c>
      <c r="G7" s="118" t="s">
        <v>87</v>
      </c>
      <c r="H7" s="119" t="s">
        <v>96</v>
      </c>
      <c r="I7" s="120" t="s">
        <v>87</v>
      </c>
      <c r="J7" s="121" t="s">
        <v>96</v>
      </c>
      <c r="K7" s="105"/>
    </row>
    <row r="8" s="110" customFormat="true" ht="15" hidden="false" customHeight="true" outlineLevel="0" collapsed="false">
      <c r="A8" s="104"/>
      <c r="B8" s="122" t="s">
        <v>19</v>
      </c>
      <c r="C8" s="123" t="n">
        <v>21278</v>
      </c>
      <c r="D8" s="124" t="n">
        <v>290913621</v>
      </c>
      <c r="E8" s="125" t="n">
        <v>2654</v>
      </c>
      <c r="F8" s="126" t="n">
        <v>2381959</v>
      </c>
      <c r="G8" s="123" t="n">
        <v>2684</v>
      </c>
      <c r="H8" s="124" t="n">
        <v>5376570</v>
      </c>
      <c r="I8" s="125" t="n">
        <v>825</v>
      </c>
      <c r="J8" s="126" t="n">
        <v>1269727</v>
      </c>
      <c r="K8" s="105"/>
    </row>
    <row r="9" s="110" customFormat="true" ht="15" hidden="false" customHeight="true" outlineLevel="0" collapsed="false">
      <c r="A9" s="104"/>
      <c r="B9" s="127" t="s">
        <v>20</v>
      </c>
      <c r="C9" s="128" t="n">
        <v>9595</v>
      </c>
      <c r="D9" s="129" t="n">
        <v>138584467</v>
      </c>
      <c r="E9" s="130" t="n">
        <v>1426</v>
      </c>
      <c r="F9" s="131" t="n">
        <v>1422004</v>
      </c>
      <c r="G9" s="128" t="n">
        <v>1378</v>
      </c>
      <c r="H9" s="129" t="n">
        <v>3274151</v>
      </c>
      <c r="I9" s="130" t="n">
        <v>322</v>
      </c>
      <c r="J9" s="131" t="n">
        <v>771932</v>
      </c>
      <c r="K9" s="105"/>
    </row>
    <row r="10" s="110" customFormat="true" ht="15" hidden="false" customHeight="true" outlineLevel="0" collapsed="false">
      <c r="A10" s="104"/>
      <c r="B10" s="132" t="s">
        <v>21</v>
      </c>
      <c r="C10" s="133" t="n">
        <v>451</v>
      </c>
      <c r="D10" s="134" t="n">
        <v>5509724</v>
      </c>
      <c r="E10" s="135" t="n">
        <v>47</v>
      </c>
      <c r="F10" s="136" t="n">
        <v>51789</v>
      </c>
      <c r="G10" s="133" t="n">
        <v>72</v>
      </c>
      <c r="H10" s="134" t="n">
        <v>196785</v>
      </c>
      <c r="I10" s="135" t="n">
        <v>14</v>
      </c>
      <c r="J10" s="136" t="n">
        <v>18324</v>
      </c>
      <c r="K10" s="105"/>
    </row>
    <row r="11" s="110" customFormat="true" ht="15" hidden="false" customHeight="true" outlineLevel="0" collapsed="false">
      <c r="A11" s="104"/>
      <c r="B11" s="132" t="s">
        <v>23</v>
      </c>
      <c r="C11" s="133" t="n">
        <v>422</v>
      </c>
      <c r="D11" s="134" t="n">
        <v>1307128</v>
      </c>
      <c r="E11" s="135" t="n">
        <v>136</v>
      </c>
      <c r="F11" s="136" t="n">
        <v>93056</v>
      </c>
      <c r="G11" s="133" t="n">
        <v>93</v>
      </c>
      <c r="H11" s="134" t="n">
        <v>105461</v>
      </c>
      <c r="I11" s="135" t="n">
        <v>11</v>
      </c>
      <c r="J11" s="136" t="n">
        <v>11766</v>
      </c>
      <c r="K11" s="105"/>
    </row>
    <row r="12" s="110" customFormat="true" ht="15" hidden="false" customHeight="true" outlineLevel="0" collapsed="false">
      <c r="A12" s="104"/>
      <c r="B12" s="132" t="s">
        <v>24</v>
      </c>
      <c r="C12" s="133" t="n">
        <v>179</v>
      </c>
      <c r="D12" s="134" t="n">
        <v>1421034</v>
      </c>
      <c r="E12" s="135" t="n">
        <v>29</v>
      </c>
      <c r="F12" s="136" t="n">
        <v>19797</v>
      </c>
      <c r="G12" s="133" t="n">
        <v>15</v>
      </c>
      <c r="H12" s="134" t="n">
        <v>13878</v>
      </c>
      <c r="I12" s="135" t="n">
        <v>5</v>
      </c>
      <c r="J12" s="136" t="n">
        <v>8097</v>
      </c>
      <c r="K12" s="105"/>
    </row>
    <row r="13" s="110" customFormat="true" ht="15" hidden="false" customHeight="true" outlineLevel="0" collapsed="false">
      <c r="A13" s="104"/>
      <c r="B13" s="132" t="s">
        <v>25</v>
      </c>
      <c r="C13" s="133" t="n">
        <v>926</v>
      </c>
      <c r="D13" s="134" t="n">
        <v>10548272</v>
      </c>
      <c r="E13" s="135" t="n">
        <v>47</v>
      </c>
      <c r="F13" s="136" t="n">
        <v>70654</v>
      </c>
      <c r="G13" s="133" t="n">
        <v>90</v>
      </c>
      <c r="H13" s="134" t="n">
        <v>427694</v>
      </c>
      <c r="I13" s="135" t="n">
        <v>42</v>
      </c>
      <c r="J13" s="136" t="n">
        <v>199070</v>
      </c>
      <c r="K13" s="105"/>
    </row>
    <row r="14" s="110" customFormat="true" ht="15" hidden="false" customHeight="true" outlineLevel="0" collapsed="false">
      <c r="A14" s="104"/>
      <c r="B14" s="132" t="s">
        <v>26</v>
      </c>
      <c r="C14" s="133" t="n">
        <v>37</v>
      </c>
      <c r="D14" s="134" t="n">
        <v>2390170</v>
      </c>
      <c r="E14" s="135" t="n">
        <v>3</v>
      </c>
      <c r="F14" s="136" t="n">
        <v>327</v>
      </c>
      <c r="G14" s="133" t="n">
        <v>2</v>
      </c>
      <c r="H14" s="134" t="s">
        <v>89</v>
      </c>
      <c r="I14" s="135" t="n">
        <v>1</v>
      </c>
      <c r="J14" s="136" t="s">
        <v>89</v>
      </c>
      <c r="K14" s="105"/>
    </row>
    <row r="15" s="110" customFormat="true" ht="15" hidden="false" customHeight="true" outlineLevel="0" collapsed="false">
      <c r="A15" s="104"/>
      <c r="B15" s="132" t="s">
        <v>27</v>
      </c>
      <c r="C15" s="133" t="n">
        <v>222</v>
      </c>
      <c r="D15" s="134" t="n">
        <v>2246104</v>
      </c>
      <c r="E15" s="135" t="n">
        <v>29</v>
      </c>
      <c r="F15" s="136" t="n">
        <v>17957</v>
      </c>
      <c r="G15" s="133" t="n">
        <v>24</v>
      </c>
      <c r="H15" s="134" t="n">
        <v>29786</v>
      </c>
      <c r="I15" s="135" t="n">
        <v>7</v>
      </c>
      <c r="J15" s="136" t="n">
        <v>10981</v>
      </c>
      <c r="K15" s="105"/>
    </row>
    <row r="16" s="110" customFormat="true" ht="15" hidden="false" customHeight="true" outlineLevel="0" collapsed="false">
      <c r="A16" s="104"/>
      <c r="B16" s="132" t="s">
        <v>28</v>
      </c>
      <c r="C16" s="133" t="n">
        <v>321</v>
      </c>
      <c r="D16" s="134" t="n">
        <v>4522095</v>
      </c>
      <c r="E16" s="135" t="n">
        <v>18</v>
      </c>
      <c r="F16" s="136" t="n">
        <v>26141</v>
      </c>
      <c r="G16" s="133" t="n">
        <v>39</v>
      </c>
      <c r="H16" s="134" t="n">
        <v>74432</v>
      </c>
      <c r="I16" s="135" t="n">
        <v>13</v>
      </c>
      <c r="J16" s="136" t="n">
        <v>32818</v>
      </c>
      <c r="K16" s="105"/>
    </row>
    <row r="17" s="110" customFormat="true" ht="15" hidden="false" customHeight="true" outlineLevel="0" collapsed="false">
      <c r="A17" s="104"/>
      <c r="B17" s="132" t="s">
        <v>29</v>
      </c>
      <c r="C17" s="133" t="n">
        <v>327</v>
      </c>
      <c r="D17" s="134" t="n">
        <v>3288518</v>
      </c>
      <c r="E17" s="135" t="n">
        <v>33</v>
      </c>
      <c r="F17" s="136" t="n">
        <v>41996</v>
      </c>
      <c r="G17" s="133" t="n">
        <v>39</v>
      </c>
      <c r="H17" s="134" t="n">
        <v>200535</v>
      </c>
      <c r="I17" s="135" t="n">
        <v>17</v>
      </c>
      <c r="J17" s="136" t="n">
        <v>24279</v>
      </c>
      <c r="K17" s="105"/>
    </row>
    <row r="18" s="110" customFormat="true" ht="15" hidden="false" customHeight="true" outlineLevel="0" collapsed="false">
      <c r="A18" s="104"/>
      <c r="B18" s="132" t="s">
        <v>30</v>
      </c>
      <c r="C18" s="133" t="n">
        <v>545</v>
      </c>
      <c r="D18" s="134" t="n">
        <v>1629253</v>
      </c>
      <c r="E18" s="135" t="n">
        <v>151</v>
      </c>
      <c r="F18" s="136" t="n">
        <v>127742</v>
      </c>
      <c r="G18" s="133" t="n">
        <v>119</v>
      </c>
      <c r="H18" s="134" t="n">
        <v>260928</v>
      </c>
      <c r="I18" s="135" t="n">
        <v>26</v>
      </c>
      <c r="J18" s="136" t="n">
        <v>26087</v>
      </c>
      <c r="K18" s="105"/>
    </row>
    <row r="19" s="110" customFormat="true" ht="15" hidden="false" customHeight="true" outlineLevel="0" collapsed="false">
      <c r="A19" s="104"/>
      <c r="B19" s="132" t="s">
        <v>31</v>
      </c>
      <c r="C19" s="133" t="n">
        <v>394</v>
      </c>
      <c r="D19" s="134" t="n">
        <v>3081140</v>
      </c>
      <c r="E19" s="135" t="n">
        <v>55</v>
      </c>
      <c r="F19" s="136" t="n">
        <v>43049</v>
      </c>
      <c r="G19" s="133" t="n">
        <v>50</v>
      </c>
      <c r="H19" s="134" t="n">
        <v>34160</v>
      </c>
      <c r="I19" s="135" t="n">
        <v>17</v>
      </c>
      <c r="J19" s="136" t="n">
        <v>21398</v>
      </c>
      <c r="K19" s="105"/>
    </row>
    <row r="20" s="110" customFormat="true" ht="15" hidden="false" customHeight="true" outlineLevel="0" collapsed="false">
      <c r="A20" s="104"/>
      <c r="B20" s="132" t="s">
        <v>32</v>
      </c>
      <c r="C20" s="133" t="n">
        <v>742</v>
      </c>
      <c r="D20" s="134" t="n">
        <v>4620552</v>
      </c>
      <c r="E20" s="135" t="n">
        <v>174</v>
      </c>
      <c r="F20" s="136" t="n">
        <v>134057</v>
      </c>
      <c r="G20" s="133" t="n">
        <v>147</v>
      </c>
      <c r="H20" s="134" t="n">
        <v>338334</v>
      </c>
      <c r="I20" s="135" t="n">
        <v>34</v>
      </c>
      <c r="J20" s="136" t="n">
        <v>47953</v>
      </c>
      <c r="K20" s="105"/>
    </row>
    <row r="21" s="110" customFormat="true" ht="15" hidden="false" customHeight="true" outlineLevel="0" collapsed="false">
      <c r="A21" s="104"/>
      <c r="B21" s="132" t="s">
        <v>33</v>
      </c>
      <c r="C21" s="133" t="n">
        <v>308</v>
      </c>
      <c r="D21" s="134" t="n">
        <v>2854447</v>
      </c>
      <c r="E21" s="135" t="n">
        <v>45</v>
      </c>
      <c r="F21" s="136" t="n">
        <v>42611</v>
      </c>
      <c r="G21" s="133" t="n">
        <v>46</v>
      </c>
      <c r="H21" s="134" t="n">
        <v>91152</v>
      </c>
      <c r="I21" s="135" t="n">
        <v>6</v>
      </c>
      <c r="J21" s="136" t="n">
        <v>5666</v>
      </c>
      <c r="K21" s="105"/>
    </row>
    <row r="22" s="110" customFormat="true" ht="15" hidden="false" customHeight="true" outlineLevel="0" collapsed="false">
      <c r="A22" s="104"/>
      <c r="B22" s="132" t="s">
        <v>34</v>
      </c>
      <c r="C22" s="137" t="n">
        <v>556</v>
      </c>
      <c r="D22" s="138" t="n">
        <v>5743396</v>
      </c>
      <c r="E22" s="139" t="n">
        <v>73</v>
      </c>
      <c r="F22" s="140" t="n">
        <v>126575</v>
      </c>
      <c r="G22" s="137" t="n">
        <v>91</v>
      </c>
      <c r="H22" s="138" t="n">
        <v>143567</v>
      </c>
      <c r="I22" s="139" t="n">
        <v>10</v>
      </c>
      <c r="J22" s="140" t="n">
        <v>24328</v>
      </c>
      <c r="K22" s="105"/>
    </row>
    <row r="23" s="110" customFormat="true" ht="15" hidden="false" customHeight="true" outlineLevel="0" collapsed="false">
      <c r="A23" s="104"/>
      <c r="B23" s="141" t="s">
        <v>35</v>
      </c>
      <c r="C23" s="133" t="n">
        <v>836</v>
      </c>
      <c r="D23" s="134" t="n">
        <v>12816536</v>
      </c>
      <c r="E23" s="135" t="n">
        <v>71</v>
      </c>
      <c r="F23" s="136" t="n">
        <v>96305</v>
      </c>
      <c r="G23" s="133" t="n">
        <v>92</v>
      </c>
      <c r="H23" s="134" t="n">
        <v>245673</v>
      </c>
      <c r="I23" s="135" t="n">
        <v>17</v>
      </c>
      <c r="J23" s="136" t="n">
        <v>29763</v>
      </c>
      <c r="K23" s="105"/>
    </row>
    <row r="24" s="110" customFormat="true" ht="15" hidden="false" customHeight="true" outlineLevel="0" collapsed="false">
      <c r="A24" s="104"/>
      <c r="B24" s="132" t="s">
        <v>36</v>
      </c>
      <c r="C24" s="133" t="n">
        <v>2079</v>
      </c>
      <c r="D24" s="134" t="n">
        <v>70094046</v>
      </c>
      <c r="E24" s="135" t="n">
        <v>192</v>
      </c>
      <c r="F24" s="136" t="n">
        <v>270866</v>
      </c>
      <c r="G24" s="133" t="n">
        <v>204</v>
      </c>
      <c r="H24" s="134" t="n">
        <v>753508</v>
      </c>
      <c r="I24" s="135" t="n">
        <v>48</v>
      </c>
      <c r="J24" s="136" t="n">
        <v>177023</v>
      </c>
      <c r="K24" s="105"/>
    </row>
    <row r="25" s="110" customFormat="true" ht="15" hidden="false" customHeight="true" outlineLevel="0" collapsed="false">
      <c r="A25" s="104"/>
      <c r="B25" s="142" t="s">
        <v>37</v>
      </c>
      <c r="C25" s="137" t="n">
        <v>1250</v>
      </c>
      <c r="D25" s="138" t="n">
        <v>6512052</v>
      </c>
      <c r="E25" s="139" t="n">
        <v>323</v>
      </c>
      <c r="F25" s="140" t="n">
        <v>259082</v>
      </c>
      <c r="G25" s="137" t="n">
        <v>255</v>
      </c>
      <c r="H25" s="138" t="s">
        <v>89</v>
      </c>
      <c r="I25" s="139" t="n">
        <v>54</v>
      </c>
      <c r="J25" s="140" t="s">
        <v>89</v>
      </c>
      <c r="K25" s="105"/>
    </row>
    <row r="26" s="110" customFormat="true" ht="15" hidden="false" customHeight="true" outlineLevel="0" collapsed="false">
      <c r="A26" s="104"/>
      <c r="B26" s="127" t="s">
        <v>38</v>
      </c>
      <c r="C26" s="128" t="n">
        <v>11683</v>
      </c>
      <c r="D26" s="129" t="n">
        <v>152329154</v>
      </c>
      <c r="E26" s="130" t="n">
        <v>1228</v>
      </c>
      <c r="F26" s="131" t="n">
        <v>959955</v>
      </c>
      <c r="G26" s="128" t="n">
        <v>1306</v>
      </c>
      <c r="H26" s="129" t="n">
        <v>2102419</v>
      </c>
      <c r="I26" s="130" t="n">
        <v>503</v>
      </c>
      <c r="J26" s="131" t="n">
        <v>497795</v>
      </c>
      <c r="K26" s="105"/>
    </row>
    <row r="27" s="110" customFormat="true" ht="15" hidden="false" customHeight="true" outlineLevel="0" collapsed="false">
      <c r="A27" s="104"/>
      <c r="B27" s="132" t="s">
        <v>39</v>
      </c>
      <c r="C27" s="133" t="n">
        <v>89</v>
      </c>
      <c r="D27" s="134" t="n">
        <v>392431</v>
      </c>
      <c r="E27" s="135" t="n">
        <v>15</v>
      </c>
      <c r="F27" s="136" t="n">
        <v>18211</v>
      </c>
      <c r="G27" s="133" t="n">
        <v>12</v>
      </c>
      <c r="H27" s="134" t="s">
        <v>89</v>
      </c>
      <c r="I27" s="135" t="n">
        <v>1</v>
      </c>
      <c r="J27" s="136" t="s">
        <v>89</v>
      </c>
      <c r="K27" s="105"/>
    </row>
    <row r="28" s="110" customFormat="true" ht="15" hidden="false" customHeight="true" outlineLevel="0" collapsed="false">
      <c r="A28" s="104"/>
      <c r="B28" s="132" t="s">
        <v>40</v>
      </c>
      <c r="C28" s="133" t="n">
        <v>92</v>
      </c>
      <c r="D28" s="134" t="n">
        <v>3212863</v>
      </c>
      <c r="E28" s="135" t="n">
        <v>1</v>
      </c>
      <c r="F28" s="136" t="s">
        <v>89</v>
      </c>
      <c r="G28" s="133" t="n">
        <v>1</v>
      </c>
      <c r="H28" s="134" t="s">
        <v>89</v>
      </c>
      <c r="I28" s="135" t="s">
        <v>22</v>
      </c>
      <c r="J28" s="136" t="s">
        <v>22</v>
      </c>
      <c r="K28" s="105"/>
    </row>
    <row r="29" s="110" customFormat="true" ht="15" hidden="false" customHeight="true" outlineLevel="0" collapsed="false">
      <c r="A29" s="104"/>
      <c r="B29" s="132" t="s">
        <v>41</v>
      </c>
      <c r="C29" s="133" t="n">
        <v>329</v>
      </c>
      <c r="D29" s="134" t="n">
        <v>2016997</v>
      </c>
      <c r="E29" s="135" t="n">
        <v>15</v>
      </c>
      <c r="F29" s="136" t="s">
        <v>89</v>
      </c>
      <c r="G29" s="133" t="n">
        <v>22</v>
      </c>
      <c r="H29" s="134" t="n">
        <v>11619</v>
      </c>
      <c r="I29" s="135" t="n">
        <v>1</v>
      </c>
      <c r="J29" s="136" t="s">
        <v>89</v>
      </c>
      <c r="K29" s="105"/>
    </row>
    <row r="30" s="110" customFormat="true" ht="15" hidden="false" customHeight="true" outlineLevel="0" collapsed="false">
      <c r="A30" s="104"/>
      <c r="B30" s="132" t="s">
        <v>42</v>
      </c>
      <c r="C30" s="133" t="n">
        <v>684</v>
      </c>
      <c r="D30" s="134" t="n">
        <v>3291088</v>
      </c>
      <c r="E30" s="135" t="n">
        <v>84</v>
      </c>
      <c r="F30" s="136" t="n">
        <v>10439</v>
      </c>
      <c r="G30" s="133" t="n">
        <v>86</v>
      </c>
      <c r="H30" s="134" t="n">
        <v>24472</v>
      </c>
      <c r="I30" s="135" t="n">
        <v>43</v>
      </c>
      <c r="J30" s="136" t="n">
        <v>11091</v>
      </c>
      <c r="K30" s="105"/>
    </row>
    <row r="31" s="110" customFormat="true" ht="15" hidden="false" customHeight="true" outlineLevel="0" collapsed="false">
      <c r="A31" s="104"/>
      <c r="B31" s="132" t="s">
        <v>43</v>
      </c>
      <c r="C31" s="133" t="n">
        <v>1208</v>
      </c>
      <c r="D31" s="134" t="n">
        <v>4336182</v>
      </c>
      <c r="E31" s="135" t="n">
        <v>125</v>
      </c>
      <c r="F31" s="136" t="n">
        <v>175900</v>
      </c>
      <c r="G31" s="133" t="n">
        <v>79</v>
      </c>
      <c r="H31" s="134" t="n">
        <v>113373</v>
      </c>
      <c r="I31" s="135" t="n">
        <v>94</v>
      </c>
      <c r="J31" s="136" t="n">
        <v>103570</v>
      </c>
      <c r="K31" s="105"/>
    </row>
    <row r="32" s="110" customFormat="true" ht="15" hidden="false" customHeight="true" outlineLevel="0" collapsed="false">
      <c r="A32" s="104"/>
      <c r="B32" s="132" t="s">
        <v>44</v>
      </c>
      <c r="C32" s="133" t="n">
        <v>6219</v>
      </c>
      <c r="D32" s="134" t="n">
        <v>106512822</v>
      </c>
      <c r="E32" s="135" t="n">
        <v>661</v>
      </c>
      <c r="F32" s="136" t="n">
        <v>558916</v>
      </c>
      <c r="G32" s="133" t="n">
        <v>787</v>
      </c>
      <c r="H32" s="134" t="n">
        <v>1644684</v>
      </c>
      <c r="I32" s="135" t="n">
        <v>265</v>
      </c>
      <c r="J32" s="136" t="n">
        <v>323351</v>
      </c>
      <c r="K32" s="105"/>
    </row>
    <row r="33" s="110" customFormat="true" ht="15" hidden="false" customHeight="true" outlineLevel="0" collapsed="false">
      <c r="A33" s="104"/>
      <c r="B33" s="132" t="s">
        <v>45</v>
      </c>
      <c r="C33" s="133" t="n">
        <v>637</v>
      </c>
      <c r="D33" s="134" t="n">
        <v>11210523</v>
      </c>
      <c r="E33" s="135" t="n">
        <v>108</v>
      </c>
      <c r="F33" s="136" t="n">
        <v>73183</v>
      </c>
      <c r="G33" s="133" t="n">
        <v>97</v>
      </c>
      <c r="H33" s="134" t="n">
        <v>63371</v>
      </c>
      <c r="I33" s="135" t="n">
        <v>13</v>
      </c>
      <c r="J33" s="136" t="n">
        <v>22899</v>
      </c>
      <c r="K33" s="105"/>
    </row>
    <row r="34" s="110" customFormat="true" ht="15" hidden="false" customHeight="true" outlineLevel="0" collapsed="false">
      <c r="A34" s="104"/>
      <c r="B34" s="132" t="s">
        <v>46</v>
      </c>
      <c r="C34" s="133" t="n">
        <v>1689</v>
      </c>
      <c r="D34" s="134" t="n">
        <v>15056226</v>
      </c>
      <c r="E34" s="135" t="n">
        <v>174</v>
      </c>
      <c r="F34" s="136" t="n">
        <v>106385</v>
      </c>
      <c r="G34" s="133" t="n">
        <v>165</v>
      </c>
      <c r="H34" s="134" t="n">
        <v>103074</v>
      </c>
      <c r="I34" s="135" t="n">
        <v>71</v>
      </c>
      <c r="J34" s="136" t="n">
        <v>33365</v>
      </c>
      <c r="K34" s="105"/>
    </row>
    <row r="35" s="110" customFormat="true" ht="15" hidden="false" customHeight="true" outlineLevel="0" collapsed="false">
      <c r="A35" s="104"/>
      <c r="B35" s="143" t="s">
        <v>47</v>
      </c>
      <c r="C35" s="144" t="n">
        <v>736</v>
      </c>
      <c r="D35" s="145" t="n">
        <v>6300022</v>
      </c>
      <c r="E35" s="146" t="n">
        <v>45</v>
      </c>
      <c r="F35" s="147" t="n">
        <v>13891</v>
      </c>
      <c r="G35" s="144" t="n">
        <v>57</v>
      </c>
      <c r="H35" s="145" t="n">
        <v>56148</v>
      </c>
      <c r="I35" s="146" t="n">
        <v>15</v>
      </c>
      <c r="J35" s="147" t="s">
        <v>89</v>
      </c>
      <c r="K35" s="105"/>
    </row>
    <row r="36" s="110" customFormat="true" ht="12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5"/>
    </row>
    <row r="37" s="110" customFormat="true" ht="12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5"/>
    </row>
    <row r="38" s="110" customFormat="true" ht="12" hidden="false" customHeight="true" outlineLevel="0" collapsed="false">
      <c r="A38" s="104"/>
      <c r="B38" s="108"/>
      <c r="C38" s="104"/>
      <c r="D38" s="104"/>
      <c r="E38" s="104"/>
      <c r="F38" s="104"/>
      <c r="G38" s="104"/>
      <c r="H38" s="104"/>
      <c r="I38" s="104"/>
      <c r="J38" s="104"/>
      <c r="K38" s="105"/>
    </row>
    <row r="39" s="110" customFormat="true" ht="15" hidden="false" customHeight="true" outlineLevel="0" collapsed="false">
      <c r="A39" s="104"/>
      <c r="B39" s="108"/>
      <c r="C39" s="104"/>
      <c r="D39" s="104"/>
      <c r="E39" s="104"/>
      <c r="F39" s="104"/>
      <c r="G39" s="104"/>
      <c r="H39" s="109"/>
      <c r="I39" s="104"/>
      <c r="J39" s="109" t="s">
        <v>95</v>
      </c>
      <c r="K39" s="105"/>
    </row>
    <row r="40" s="110" customFormat="true" ht="12" hidden="false" customHeight="true" outlineLevel="0" collapsed="false">
      <c r="A40" s="104"/>
      <c r="B40" s="111" t="s">
        <v>84</v>
      </c>
      <c r="C40" s="113"/>
      <c r="D40" s="113"/>
      <c r="E40" s="113"/>
      <c r="F40" s="113"/>
      <c r="G40" s="113"/>
      <c r="H40" s="148"/>
      <c r="I40" s="113"/>
      <c r="J40" s="149"/>
      <c r="K40" s="105"/>
    </row>
    <row r="41" s="110" customFormat="true" ht="12" hidden="false" customHeight="true" outlineLevel="0" collapsed="false">
      <c r="A41" s="104"/>
      <c r="B41" s="111"/>
      <c r="C41" s="115" t="s">
        <v>68</v>
      </c>
      <c r="D41" s="115"/>
      <c r="E41" s="115" t="s">
        <v>90</v>
      </c>
      <c r="F41" s="115"/>
      <c r="G41" s="115" t="s">
        <v>91</v>
      </c>
      <c r="H41" s="115"/>
      <c r="I41" s="150" t="s">
        <v>71</v>
      </c>
      <c r="J41" s="150"/>
      <c r="K41" s="105"/>
    </row>
    <row r="42" s="110" customFormat="true" ht="12" hidden="false" customHeight="true" outlineLevel="0" collapsed="false">
      <c r="A42" s="104"/>
      <c r="B42" s="116" t="s">
        <v>86</v>
      </c>
      <c r="C42" s="117" t="s">
        <v>74</v>
      </c>
      <c r="D42" s="117"/>
      <c r="E42" s="117" t="s">
        <v>75</v>
      </c>
      <c r="F42" s="117"/>
      <c r="G42" s="117" t="s">
        <v>76</v>
      </c>
      <c r="H42" s="117"/>
      <c r="I42" s="150"/>
      <c r="J42" s="150"/>
      <c r="K42" s="105"/>
    </row>
    <row r="43" s="110" customFormat="true" ht="15" hidden="false" customHeight="true" outlineLevel="0" collapsed="false">
      <c r="A43" s="104"/>
      <c r="B43" s="116"/>
      <c r="C43" s="118" t="s">
        <v>87</v>
      </c>
      <c r="D43" s="119" t="s">
        <v>96</v>
      </c>
      <c r="E43" s="120" t="s">
        <v>87</v>
      </c>
      <c r="F43" s="121" t="s">
        <v>96</v>
      </c>
      <c r="G43" s="118" t="s">
        <v>87</v>
      </c>
      <c r="H43" s="119" t="s">
        <v>96</v>
      </c>
      <c r="I43" s="120" t="s">
        <v>87</v>
      </c>
      <c r="J43" s="121" t="s">
        <v>96</v>
      </c>
      <c r="K43" s="105"/>
    </row>
    <row r="44" s="110" customFormat="true" ht="15" hidden="false" customHeight="true" outlineLevel="0" collapsed="false">
      <c r="A44" s="104"/>
      <c r="B44" s="122" t="s">
        <v>19</v>
      </c>
      <c r="C44" s="123" t="n">
        <v>2067</v>
      </c>
      <c r="D44" s="124" t="n">
        <v>6726413</v>
      </c>
      <c r="E44" s="125" t="n">
        <v>5214</v>
      </c>
      <c r="F44" s="126" t="n">
        <v>30846332</v>
      </c>
      <c r="G44" s="123" t="n">
        <v>5553</v>
      </c>
      <c r="H44" s="124" t="n">
        <v>107549529</v>
      </c>
      <c r="I44" s="125" t="n">
        <v>2281</v>
      </c>
      <c r="J44" s="126" t="n">
        <v>136763091</v>
      </c>
      <c r="K44" s="105"/>
    </row>
    <row r="45" s="110" customFormat="true" ht="15" hidden="false" customHeight="true" outlineLevel="0" collapsed="false">
      <c r="A45" s="104"/>
      <c r="B45" s="127" t="s">
        <v>20</v>
      </c>
      <c r="C45" s="128" t="n">
        <v>845</v>
      </c>
      <c r="D45" s="129" t="n">
        <v>4608432</v>
      </c>
      <c r="E45" s="130" t="n">
        <v>2193</v>
      </c>
      <c r="F45" s="131" t="n">
        <v>16620221</v>
      </c>
      <c r="G45" s="128" t="n">
        <v>2504</v>
      </c>
      <c r="H45" s="129" t="n">
        <v>57484877</v>
      </c>
      <c r="I45" s="130" t="n">
        <v>927</v>
      </c>
      <c r="J45" s="131" t="n">
        <v>54402850</v>
      </c>
      <c r="K45" s="105"/>
    </row>
    <row r="46" s="110" customFormat="true" ht="15" hidden="false" customHeight="true" outlineLevel="0" collapsed="false">
      <c r="A46" s="104"/>
      <c r="B46" s="132" t="s">
        <v>21</v>
      </c>
      <c r="C46" s="133" t="n">
        <v>44</v>
      </c>
      <c r="D46" s="134" t="n">
        <v>1118961</v>
      </c>
      <c r="E46" s="135" t="n">
        <v>75</v>
      </c>
      <c r="F46" s="136" t="n">
        <v>248550</v>
      </c>
      <c r="G46" s="133" t="n">
        <v>150</v>
      </c>
      <c r="H46" s="134" t="n">
        <v>2005622</v>
      </c>
      <c r="I46" s="135" t="n">
        <v>49</v>
      </c>
      <c r="J46" s="136" t="n">
        <v>1869693</v>
      </c>
      <c r="K46" s="105"/>
    </row>
    <row r="47" s="110" customFormat="true" ht="15" hidden="false" customHeight="true" outlineLevel="0" collapsed="false">
      <c r="A47" s="104"/>
      <c r="B47" s="132" t="s">
        <v>23</v>
      </c>
      <c r="C47" s="133" t="n">
        <v>17</v>
      </c>
      <c r="D47" s="134" t="n">
        <v>24792</v>
      </c>
      <c r="E47" s="135" t="n">
        <v>68</v>
      </c>
      <c r="F47" s="136" t="n">
        <v>254751</v>
      </c>
      <c r="G47" s="133" t="n">
        <v>65</v>
      </c>
      <c r="H47" s="134" t="n">
        <v>332660</v>
      </c>
      <c r="I47" s="135" t="n">
        <v>32</v>
      </c>
      <c r="J47" s="136" t="n">
        <v>484642</v>
      </c>
      <c r="K47" s="105"/>
    </row>
    <row r="48" s="110" customFormat="true" ht="15" hidden="false" customHeight="true" outlineLevel="0" collapsed="false">
      <c r="A48" s="104"/>
      <c r="B48" s="132" t="s">
        <v>24</v>
      </c>
      <c r="C48" s="133" t="n">
        <v>20</v>
      </c>
      <c r="D48" s="134" t="n">
        <v>222254</v>
      </c>
      <c r="E48" s="135" t="n">
        <v>24</v>
      </c>
      <c r="F48" s="136" t="n">
        <v>35107</v>
      </c>
      <c r="G48" s="133" t="n">
        <v>63</v>
      </c>
      <c r="H48" s="134" t="n">
        <v>834068</v>
      </c>
      <c r="I48" s="135" t="n">
        <v>23</v>
      </c>
      <c r="J48" s="136" t="n">
        <v>287833</v>
      </c>
      <c r="K48" s="105"/>
    </row>
    <row r="49" s="110" customFormat="true" ht="15" hidden="false" customHeight="true" outlineLevel="0" collapsed="false">
      <c r="A49" s="104"/>
      <c r="B49" s="132" t="s">
        <v>25</v>
      </c>
      <c r="C49" s="133" t="n">
        <v>93</v>
      </c>
      <c r="D49" s="134" t="n">
        <v>264349</v>
      </c>
      <c r="E49" s="135" t="n">
        <v>201</v>
      </c>
      <c r="F49" s="136" t="n">
        <v>1052274</v>
      </c>
      <c r="G49" s="133" t="n">
        <v>339</v>
      </c>
      <c r="H49" s="134" t="n">
        <v>5387416</v>
      </c>
      <c r="I49" s="135" t="n">
        <v>114</v>
      </c>
      <c r="J49" s="136" t="n">
        <v>3146815</v>
      </c>
      <c r="K49" s="105"/>
    </row>
    <row r="50" s="110" customFormat="true" ht="15" hidden="false" customHeight="true" outlineLevel="0" collapsed="false">
      <c r="A50" s="104"/>
      <c r="B50" s="132" t="s">
        <v>26</v>
      </c>
      <c r="C50" s="133" t="n">
        <v>6</v>
      </c>
      <c r="D50" s="134" t="n">
        <v>20168</v>
      </c>
      <c r="E50" s="135" t="n">
        <v>15</v>
      </c>
      <c r="F50" s="136" t="n">
        <v>90630</v>
      </c>
      <c r="G50" s="133" t="n">
        <v>6</v>
      </c>
      <c r="H50" s="134" t="n">
        <v>57953</v>
      </c>
      <c r="I50" s="135" t="n">
        <v>4</v>
      </c>
      <c r="J50" s="136" t="n">
        <v>2211730</v>
      </c>
      <c r="K50" s="105"/>
    </row>
    <row r="51" s="110" customFormat="true" ht="15" hidden="false" customHeight="true" outlineLevel="0" collapsed="false">
      <c r="A51" s="104"/>
      <c r="B51" s="132" t="s">
        <v>27</v>
      </c>
      <c r="C51" s="133" t="n">
        <v>14</v>
      </c>
      <c r="D51" s="134" t="n">
        <v>19532</v>
      </c>
      <c r="E51" s="135" t="n">
        <v>46</v>
      </c>
      <c r="F51" s="136" t="n">
        <v>141925</v>
      </c>
      <c r="G51" s="133" t="n">
        <v>77</v>
      </c>
      <c r="H51" s="134" t="n">
        <v>1254721</v>
      </c>
      <c r="I51" s="135" t="n">
        <v>25</v>
      </c>
      <c r="J51" s="136" t="n">
        <v>771202</v>
      </c>
      <c r="K51" s="105"/>
    </row>
    <row r="52" s="110" customFormat="true" ht="15" hidden="false" customHeight="true" outlineLevel="0" collapsed="false">
      <c r="A52" s="104"/>
      <c r="B52" s="132" t="s">
        <v>28</v>
      </c>
      <c r="C52" s="133" t="n">
        <v>12</v>
      </c>
      <c r="D52" s="134" t="n">
        <v>35330</v>
      </c>
      <c r="E52" s="135" t="n">
        <v>42</v>
      </c>
      <c r="F52" s="136" t="n">
        <v>1129555</v>
      </c>
      <c r="G52" s="133" t="n">
        <v>130</v>
      </c>
      <c r="H52" s="134" t="n">
        <v>1856383</v>
      </c>
      <c r="I52" s="135" t="n">
        <v>67</v>
      </c>
      <c r="J52" s="136" t="n">
        <v>1367436</v>
      </c>
      <c r="K52" s="105"/>
    </row>
    <row r="53" s="110" customFormat="true" ht="15" hidden="false" customHeight="true" outlineLevel="0" collapsed="false">
      <c r="A53" s="104"/>
      <c r="B53" s="132" t="s">
        <v>29</v>
      </c>
      <c r="C53" s="133" t="n">
        <v>36</v>
      </c>
      <c r="D53" s="134" t="n">
        <v>137840</v>
      </c>
      <c r="E53" s="135" t="n">
        <v>75</v>
      </c>
      <c r="F53" s="136" t="n">
        <v>400234</v>
      </c>
      <c r="G53" s="133" t="n">
        <v>95</v>
      </c>
      <c r="H53" s="134" t="n">
        <v>1934231</v>
      </c>
      <c r="I53" s="135" t="n">
        <v>32</v>
      </c>
      <c r="J53" s="136" t="n">
        <v>549403</v>
      </c>
      <c r="K53" s="105"/>
    </row>
    <row r="54" s="110" customFormat="true" ht="15" hidden="false" customHeight="true" outlineLevel="0" collapsed="false">
      <c r="A54" s="104"/>
      <c r="B54" s="132" t="s">
        <v>30</v>
      </c>
      <c r="C54" s="133" t="n">
        <v>70</v>
      </c>
      <c r="D54" s="134" t="n">
        <v>186695</v>
      </c>
      <c r="E54" s="135" t="n">
        <v>81</v>
      </c>
      <c r="F54" s="136" t="n">
        <v>286313</v>
      </c>
      <c r="G54" s="133" t="n">
        <v>74</v>
      </c>
      <c r="H54" s="134" t="n">
        <v>567969</v>
      </c>
      <c r="I54" s="135" t="n">
        <v>24</v>
      </c>
      <c r="J54" s="136" t="n">
        <v>173519</v>
      </c>
      <c r="K54" s="105"/>
    </row>
    <row r="55" s="110" customFormat="true" ht="15" hidden="false" customHeight="true" outlineLevel="0" collapsed="false">
      <c r="A55" s="104"/>
      <c r="B55" s="132" t="s">
        <v>31</v>
      </c>
      <c r="C55" s="133" t="n">
        <v>27</v>
      </c>
      <c r="D55" s="134" t="n">
        <v>107474</v>
      </c>
      <c r="E55" s="135" t="n">
        <v>67</v>
      </c>
      <c r="F55" s="136" t="n">
        <v>199268</v>
      </c>
      <c r="G55" s="133" t="n">
        <v>151</v>
      </c>
      <c r="H55" s="134" t="n">
        <v>2113153</v>
      </c>
      <c r="I55" s="135" t="n">
        <v>27</v>
      </c>
      <c r="J55" s="136" t="n">
        <v>562638</v>
      </c>
      <c r="K55" s="105"/>
    </row>
    <row r="56" s="110" customFormat="true" ht="15" hidden="false" customHeight="true" outlineLevel="0" collapsed="false">
      <c r="A56" s="104"/>
      <c r="B56" s="132" t="s">
        <v>32</v>
      </c>
      <c r="C56" s="133" t="n">
        <v>49</v>
      </c>
      <c r="D56" s="134" t="n">
        <v>124493</v>
      </c>
      <c r="E56" s="135" t="n">
        <v>165</v>
      </c>
      <c r="F56" s="136" t="n">
        <v>664115</v>
      </c>
      <c r="G56" s="133" t="n">
        <v>140</v>
      </c>
      <c r="H56" s="134" t="n">
        <v>2826259</v>
      </c>
      <c r="I56" s="135" t="n">
        <v>33</v>
      </c>
      <c r="J56" s="136" t="n">
        <v>485341</v>
      </c>
      <c r="K56" s="105"/>
    </row>
    <row r="57" s="110" customFormat="true" ht="15" hidden="false" customHeight="true" outlineLevel="0" collapsed="false">
      <c r="A57" s="104"/>
      <c r="B57" s="132" t="s">
        <v>33</v>
      </c>
      <c r="C57" s="133" t="n">
        <v>17</v>
      </c>
      <c r="D57" s="134" t="n">
        <v>15680</v>
      </c>
      <c r="E57" s="135" t="n">
        <v>90</v>
      </c>
      <c r="F57" s="136" t="n">
        <v>416488</v>
      </c>
      <c r="G57" s="133" t="n">
        <v>82</v>
      </c>
      <c r="H57" s="134" t="n">
        <v>1439000</v>
      </c>
      <c r="I57" s="135" t="n">
        <v>22</v>
      </c>
      <c r="J57" s="136" t="n">
        <v>843850</v>
      </c>
      <c r="K57" s="105"/>
    </row>
    <row r="58" s="110" customFormat="true" ht="15" hidden="false" customHeight="true" outlineLevel="0" collapsed="false">
      <c r="A58" s="104"/>
      <c r="B58" s="132" t="s">
        <v>34</v>
      </c>
      <c r="C58" s="137" t="n">
        <v>38</v>
      </c>
      <c r="D58" s="138" t="n">
        <v>159024</v>
      </c>
      <c r="E58" s="139" t="n">
        <v>127</v>
      </c>
      <c r="F58" s="140" t="n">
        <v>590122</v>
      </c>
      <c r="G58" s="137" t="n">
        <v>124</v>
      </c>
      <c r="H58" s="138" t="n">
        <v>2348820</v>
      </c>
      <c r="I58" s="139" t="n">
        <v>93</v>
      </c>
      <c r="J58" s="140" t="n">
        <v>2350960</v>
      </c>
      <c r="K58" s="105"/>
    </row>
    <row r="59" s="110" customFormat="true" ht="15" hidden="false" customHeight="true" outlineLevel="0" collapsed="false">
      <c r="A59" s="104"/>
      <c r="B59" s="141" t="s">
        <v>35</v>
      </c>
      <c r="C59" s="133" t="n">
        <v>79</v>
      </c>
      <c r="D59" s="134" t="n">
        <v>510226</v>
      </c>
      <c r="E59" s="135" t="n">
        <v>222</v>
      </c>
      <c r="F59" s="136" t="n">
        <v>2533931</v>
      </c>
      <c r="G59" s="133" t="n">
        <v>267</v>
      </c>
      <c r="H59" s="134" t="n">
        <v>5724324</v>
      </c>
      <c r="I59" s="135" t="n">
        <v>88</v>
      </c>
      <c r="J59" s="136" t="n">
        <v>3676314</v>
      </c>
      <c r="K59" s="105"/>
    </row>
    <row r="60" s="110" customFormat="true" ht="15" hidden="false" customHeight="true" outlineLevel="0" collapsed="false">
      <c r="A60" s="104"/>
      <c r="B60" s="132" t="s">
        <v>36</v>
      </c>
      <c r="C60" s="133" t="n">
        <v>224</v>
      </c>
      <c r="D60" s="134" t="n">
        <v>1431478</v>
      </c>
      <c r="E60" s="135" t="n">
        <v>648</v>
      </c>
      <c r="F60" s="136" t="n">
        <v>7798313</v>
      </c>
      <c r="G60" s="133" t="n">
        <v>545</v>
      </c>
      <c r="H60" s="134" t="n">
        <v>27223239</v>
      </c>
      <c r="I60" s="135" t="n">
        <v>218</v>
      </c>
      <c r="J60" s="136" t="n">
        <v>32439619</v>
      </c>
      <c r="K60" s="105"/>
    </row>
    <row r="61" s="110" customFormat="true" ht="15" hidden="false" customHeight="true" outlineLevel="0" collapsed="false">
      <c r="A61" s="104"/>
      <c r="B61" s="142" t="s">
        <v>37</v>
      </c>
      <c r="C61" s="137" t="n">
        <v>99</v>
      </c>
      <c r="D61" s="138" t="n">
        <v>230136</v>
      </c>
      <c r="E61" s="139" t="n">
        <v>247</v>
      </c>
      <c r="F61" s="140" t="n">
        <v>778645</v>
      </c>
      <c r="G61" s="137" t="n">
        <v>196</v>
      </c>
      <c r="H61" s="138" t="n">
        <v>1579059</v>
      </c>
      <c r="I61" s="139" t="n">
        <v>76</v>
      </c>
      <c r="J61" s="140" t="n">
        <v>3181855</v>
      </c>
      <c r="K61" s="105"/>
    </row>
    <row r="62" s="110" customFormat="true" ht="15" hidden="false" customHeight="true" outlineLevel="0" collapsed="false">
      <c r="A62" s="104"/>
      <c r="B62" s="127" t="s">
        <v>38</v>
      </c>
      <c r="C62" s="128" t="n">
        <v>1222</v>
      </c>
      <c r="D62" s="129" t="n">
        <v>2117981</v>
      </c>
      <c r="E62" s="130" t="n">
        <v>3021</v>
      </c>
      <c r="F62" s="131" t="n">
        <v>14226111</v>
      </c>
      <c r="G62" s="128" t="n">
        <v>3049</v>
      </c>
      <c r="H62" s="129" t="n">
        <v>50064652</v>
      </c>
      <c r="I62" s="130" t="n">
        <v>1354</v>
      </c>
      <c r="J62" s="131" t="n">
        <v>82360241</v>
      </c>
      <c r="K62" s="105"/>
    </row>
    <row r="63" s="110" customFormat="true" ht="15" hidden="false" customHeight="true" outlineLevel="0" collapsed="false">
      <c r="A63" s="104"/>
      <c r="B63" s="132" t="s">
        <v>39</v>
      </c>
      <c r="C63" s="133" t="n">
        <v>5</v>
      </c>
      <c r="D63" s="134" t="n">
        <v>1763</v>
      </c>
      <c r="E63" s="135" t="n">
        <v>7</v>
      </c>
      <c r="F63" s="136" t="n">
        <v>6441</v>
      </c>
      <c r="G63" s="133" t="n">
        <v>31</v>
      </c>
      <c r="H63" s="134" t="n">
        <v>113422</v>
      </c>
      <c r="I63" s="135" t="n">
        <v>18</v>
      </c>
      <c r="J63" s="136" t="n">
        <v>242082</v>
      </c>
      <c r="K63" s="105"/>
    </row>
    <row r="64" s="110" customFormat="true" ht="15" hidden="false" customHeight="true" outlineLevel="0" collapsed="false">
      <c r="A64" s="104"/>
      <c r="B64" s="132" t="s">
        <v>40</v>
      </c>
      <c r="C64" s="133" t="s">
        <v>22</v>
      </c>
      <c r="D64" s="134" t="s">
        <v>22</v>
      </c>
      <c r="E64" s="135" t="n">
        <v>13</v>
      </c>
      <c r="F64" s="136" t="s">
        <v>89</v>
      </c>
      <c r="G64" s="133" t="n">
        <v>19</v>
      </c>
      <c r="H64" s="134" t="n">
        <v>260173</v>
      </c>
      <c r="I64" s="135" t="n">
        <v>58</v>
      </c>
      <c r="J64" s="136" t="n">
        <v>2767252</v>
      </c>
      <c r="K64" s="105"/>
    </row>
    <row r="65" s="110" customFormat="true" ht="15" hidden="false" customHeight="true" outlineLevel="0" collapsed="false">
      <c r="A65" s="104"/>
      <c r="B65" s="132" t="s">
        <v>41</v>
      </c>
      <c r="C65" s="133" t="n">
        <v>13</v>
      </c>
      <c r="D65" s="134" t="n">
        <v>12206</v>
      </c>
      <c r="E65" s="135" t="n">
        <v>124</v>
      </c>
      <c r="F65" s="136" t="n">
        <v>290490</v>
      </c>
      <c r="G65" s="133" t="n">
        <v>132</v>
      </c>
      <c r="H65" s="134" t="n">
        <v>1565668</v>
      </c>
      <c r="I65" s="135" t="n">
        <v>22</v>
      </c>
      <c r="J65" s="136" t="n">
        <v>133575</v>
      </c>
      <c r="K65" s="105"/>
    </row>
    <row r="66" s="110" customFormat="true" ht="15" hidden="false" customHeight="true" outlineLevel="0" collapsed="false">
      <c r="A66" s="104"/>
      <c r="B66" s="132" t="s">
        <v>42</v>
      </c>
      <c r="C66" s="133" t="n">
        <v>114</v>
      </c>
      <c r="D66" s="134" t="n">
        <v>48111</v>
      </c>
      <c r="E66" s="135" t="n">
        <v>142</v>
      </c>
      <c r="F66" s="136" t="n">
        <v>205006</v>
      </c>
      <c r="G66" s="133" t="n">
        <v>97</v>
      </c>
      <c r="H66" s="134" t="n">
        <v>336473</v>
      </c>
      <c r="I66" s="135" t="n">
        <v>118</v>
      </c>
      <c r="J66" s="136" t="n">
        <v>2655496</v>
      </c>
      <c r="K66" s="105"/>
    </row>
    <row r="67" s="110" customFormat="true" ht="15" hidden="false" customHeight="true" outlineLevel="0" collapsed="false">
      <c r="A67" s="104"/>
      <c r="B67" s="132" t="s">
        <v>43</v>
      </c>
      <c r="C67" s="133" t="n">
        <v>136</v>
      </c>
      <c r="D67" s="134" t="n">
        <v>176016</v>
      </c>
      <c r="E67" s="135" t="n">
        <v>405</v>
      </c>
      <c r="F67" s="136" t="n">
        <v>977136</v>
      </c>
      <c r="G67" s="133" t="n">
        <v>294</v>
      </c>
      <c r="H67" s="134" t="n">
        <v>1065317</v>
      </c>
      <c r="I67" s="135" t="n">
        <v>75</v>
      </c>
      <c r="J67" s="136" t="n">
        <v>1724870</v>
      </c>
      <c r="K67" s="105"/>
    </row>
    <row r="68" s="110" customFormat="true" ht="15" hidden="false" customHeight="true" outlineLevel="0" collapsed="false">
      <c r="A68" s="104"/>
      <c r="B68" s="132" t="s">
        <v>44</v>
      </c>
      <c r="C68" s="133" t="n">
        <v>701</v>
      </c>
      <c r="D68" s="134" t="n">
        <v>1543887</v>
      </c>
      <c r="E68" s="135" t="n">
        <v>1586</v>
      </c>
      <c r="F68" s="136" t="n">
        <v>10357988</v>
      </c>
      <c r="G68" s="133" t="n">
        <v>1610</v>
      </c>
      <c r="H68" s="134" t="n">
        <v>34888583</v>
      </c>
      <c r="I68" s="135" t="n">
        <v>609</v>
      </c>
      <c r="J68" s="136" t="n">
        <v>57195413</v>
      </c>
      <c r="K68" s="105"/>
    </row>
    <row r="69" s="110" customFormat="true" ht="15" hidden="false" customHeight="true" outlineLevel="0" collapsed="false">
      <c r="A69" s="104"/>
      <c r="B69" s="132" t="s">
        <v>45</v>
      </c>
      <c r="C69" s="133" t="n">
        <v>56</v>
      </c>
      <c r="D69" s="134" t="n">
        <v>162581</v>
      </c>
      <c r="E69" s="135" t="n">
        <v>170</v>
      </c>
      <c r="F69" s="136" t="n">
        <v>940535</v>
      </c>
      <c r="G69" s="133" t="n">
        <v>126</v>
      </c>
      <c r="H69" s="134" t="n">
        <v>5311721</v>
      </c>
      <c r="I69" s="135" t="n">
        <v>67</v>
      </c>
      <c r="J69" s="136" t="n">
        <v>4636233</v>
      </c>
      <c r="K69" s="105"/>
    </row>
    <row r="70" s="110" customFormat="true" ht="15" hidden="false" customHeight="true" outlineLevel="0" collapsed="false">
      <c r="A70" s="104"/>
      <c r="B70" s="132" t="s">
        <v>46</v>
      </c>
      <c r="C70" s="133" t="n">
        <v>158</v>
      </c>
      <c r="D70" s="134" t="n">
        <v>148081</v>
      </c>
      <c r="E70" s="135" t="n">
        <v>394</v>
      </c>
      <c r="F70" s="136" t="n">
        <v>950142</v>
      </c>
      <c r="G70" s="133" t="n">
        <v>506</v>
      </c>
      <c r="H70" s="134" t="n">
        <v>3515536</v>
      </c>
      <c r="I70" s="135" t="n">
        <v>221</v>
      </c>
      <c r="J70" s="136" t="n">
        <v>10199643</v>
      </c>
      <c r="K70" s="105"/>
    </row>
    <row r="71" s="110" customFormat="true" ht="15" hidden="false" customHeight="true" outlineLevel="0" collapsed="false">
      <c r="A71" s="104"/>
      <c r="B71" s="143" t="s">
        <v>47</v>
      </c>
      <c r="C71" s="144" t="n">
        <v>39</v>
      </c>
      <c r="D71" s="145" t="n">
        <v>25336</v>
      </c>
      <c r="E71" s="146" t="n">
        <v>180</v>
      </c>
      <c r="F71" s="147" t="s">
        <v>89</v>
      </c>
      <c r="G71" s="144" t="n">
        <v>234</v>
      </c>
      <c r="H71" s="145" t="n">
        <v>3007759</v>
      </c>
      <c r="I71" s="146" t="n">
        <v>166</v>
      </c>
      <c r="J71" s="147" t="n">
        <v>2805677</v>
      </c>
      <c r="K71" s="105"/>
    </row>
    <row r="72" s="110" customFormat="true" ht="15" hidden="false" customHeight="true" outlineLevel="0" collapsed="false">
      <c r="A72" s="104"/>
      <c r="B72" s="104"/>
      <c r="C72" s="105"/>
      <c r="D72" s="105"/>
      <c r="E72" s="105"/>
      <c r="F72" s="105"/>
      <c r="G72" s="105"/>
      <c r="H72" s="105"/>
      <c r="I72" s="105"/>
      <c r="J72" s="105"/>
      <c r="K72" s="105"/>
    </row>
    <row r="73" s="110" customFormat="true" ht="15" hidden="false" customHeight="true" outlineLevel="0" collapsed="false">
      <c r="A73" s="104"/>
      <c r="B73" s="104"/>
      <c r="C73" s="105"/>
      <c r="D73" s="105"/>
      <c r="E73" s="105"/>
      <c r="F73" s="105"/>
      <c r="G73" s="105"/>
      <c r="H73" s="105"/>
      <c r="I73" s="105"/>
      <c r="J73" s="105"/>
      <c r="K73" s="105"/>
    </row>
    <row r="74" s="110" customFormat="true" ht="15" hidden="false" customHeight="true" outlineLevel="0" collapsed="false">
      <c r="A74" s="104"/>
      <c r="B74" s="104"/>
      <c r="C74" s="105"/>
      <c r="D74" s="105"/>
      <c r="E74" s="105"/>
      <c r="F74" s="105"/>
      <c r="G74" s="105"/>
      <c r="H74" s="105"/>
      <c r="I74" s="105"/>
      <c r="J74" s="105"/>
      <c r="K74" s="105"/>
    </row>
    <row r="75" s="110" customFormat="true" ht="15" hidden="false" customHeight="true" outlineLevel="0" collapsed="false">
      <c r="A75" s="104"/>
      <c r="B75" s="104"/>
      <c r="C75" s="105"/>
      <c r="D75" s="105"/>
      <c r="E75" s="105"/>
      <c r="F75" s="105"/>
      <c r="G75" s="105"/>
      <c r="H75" s="105"/>
      <c r="I75" s="105"/>
      <c r="J75" s="105"/>
      <c r="K75" s="105"/>
    </row>
    <row r="76" s="110" customFormat="true" ht="15" hidden="false" customHeight="true" outlineLevel="0" collapsed="false">
      <c r="A76" s="104"/>
      <c r="B76" s="104"/>
      <c r="C76" s="105"/>
      <c r="D76" s="105"/>
      <c r="E76" s="105"/>
      <c r="F76" s="105"/>
      <c r="G76" s="105"/>
      <c r="H76" s="105"/>
      <c r="I76" s="105"/>
      <c r="J76" s="105"/>
      <c r="K76" s="105"/>
    </row>
    <row r="77" s="110" customFormat="true" ht="15" hidden="false" customHeight="true" outlineLevel="0" collapsed="false">
      <c r="A77" s="104"/>
      <c r="B77" s="104"/>
      <c r="C77" s="105"/>
      <c r="D77" s="105"/>
      <c r="E77" s="105"/>
      <c r="F77" s="105"/>
      <c r="G77" s="105"/>
      <c r="H77" s="105"/>
      <c r="I77" s="105"/>
      <c r="J77" s="105"/>
      <c r="K77" s="105"/>
    </row>
    <row r="78" s="110" customFormat="true" ht="15" hidden="false" customHeight="true" outlineLevel="0" collapsed="false">
      <c r="A78" s="104"/>
      <c r="B78" s="104"/>
      <c r="C78" s="105"/>
      <c r="D78" s="105"/>
      <c r="E78" s="105"/>
      <c r="F78" s="105"/>
      <c r="G78" s="105"/>
      <c r="H78" s="105"/>
      <c r="I78" s="105"/>
      <c r="J78" s="105"/>
      <c r="K78" s="105"/>
    </row>
    <row r="79" s="110" customFormat="true" ht="15" hidden="false" customHeight="true" outlineLevel="0" collapsed="false">
      <c r="A79" s="104"/>
      <c r="B79" s="104"/>
      <c r="C79" s="105"/>
      <c r="D79" s="105"/>
      <c r="E79" s="105"/>
      <c r="F79" s="105"/>
      <c r="G79" s="105"/>
      <c r="H79" s="105"/>
      <c r="I79" s="105"/>
      <c r="J79" s="105"/>
      <c r="K79" s="105"/>
    </row>
    <row r="80" s="110" customFormat="true" ht="15" hidden="false" customHeight="true" outlineLevel="0" collapsed="false">
      <c r="A80" s="104"/>
      <c r="B80" s="104"/>
      <c r="C80" s="105"/>
      <c r="D80" s="105"/>
      <c r="E80" s="105"/>
      <c r="F80" s="105"/>
      <c r="G80" s="105"/>
      <c r="H80" s="105"/>
      <c r="I80" s="105"/>
      <c r="J80" s="105"/>
      <c r="K80" s="105"/>
    </row>
    <row r="81" s="110" customFormat="true" ht="15" hidden="false" customHeight="true" outlineLevel="0" collapsed="false">
      <c r="A81" s="104"/>
      <c r="B81" s="104"/>
      <c r="C81" s="105"/>
      <c r="D81" s="105"/>
      <c r="E81" s="105"/>
      <c r="F81" s="105"/>
      <c r="G81" s="105"/>
      <c r="H81" s="105"/>
      <c r="I81" s="105"/>
      <c r="J81" s="105"/>
      <c r="K81" s="105"/>
    </row>
    <row r="82" s="110" customFormat="true" ht="15" hidden="false" customHeight="true" outlineLevel="0" collapsed="false">
      <c r="A82" s="104"/>
      <c r="B82" s="104"/>
      <c r="C82" s="105"/>
      <c r="D82" s="105"/>
      <c r="E82" s="105"/>
      <c r="F82" s="105"/>
      <c r="G82" s="105"/>
      <c r="H82" s="105"/>
      <c r="I82" s="105"/>
      <c r="J82" s="105"/>
      <c r="K82" s="105"/>
    </row>
    <row r="83" s="110" customFormat="true" ht="15" hidden="false" customHeight="true" outlineLevel="0" collapsed="false">
      <c r="A83" s="104"/>
      <c r="B83" s="104"/>
      <c r="C83" s="105"/>
      <c r="D83" s="105"/>
      <c r="E83" s="105"/>
      <c r="F83" s="105"/>
      <c r="G83" s="105"/>
      <c r="H83" s="105"/>
      <c r="I83" s="105"/>
      <c r="J83" s="105"/>
      <c r="K83" s="105"/>
    </row>
    <row r="84" s="110" customFormat="true" ht="15" hidden="false" customHeight="true" outlineLevel="0" collapsed="false">
      <c r="A84" s="104"/>
      <c r="B84" s="104"/>
      <c r="C84" s="105"/>
      <c r="D84" s="105"/>
      <c r="E84" s="105"/>
      <c r="F84" s="105"/>
      <c r="G84" s="105"/>
      <c r="H84" s="105"/>
      <c r="I84" s="105"/>
      <c r="J84" s="105"/>
      <c r="K84" s="105"/>
    </row>
    <row r="85" s="110" customFormat="true" ht="15" hidden="false" customHeight="true" outlineLevel="0" collapsed="false">
      <c r="A85" s="104"/>
      <c r="B85" s="104"/>
      <c r="C85" s="105"/>
      <c r="D85" s="105"/>
      <c r="E85" s="105"/>
      <c r="F85" s="105"/>
      <c r="G85" s="105"/>
      <c r="H85" s="105"/>
      <c r="I85" s="105"/>
      <c r="J85" s="105"/>
      <c r="K85" s="105"/>
    </row>
    <row r="86" s="110" customFormat="true" ht="15" hidden="false" customHeight="true" outlineLevel="0" collapsed="false">
      <c r="A86" s="104"/>
      <c r="B86" s="104"/>
      <c r="C86" s="105"/>
      <c r="D86" s="105"/>
      <c r="E86" s="105"/>
      <c r="F86" s="105"/>
      <c r="G86" s="105"/>
      <c r="H86" s="105"/>
      <c r="I86" s="105"/>
      <c r="J86" s="105"/>
      <c r="K86" s="105"/>
    </row>
    <row r="87" s="110" customFormat="true" ht="15" hidden="false" customHeight="true" outlineLevel="0" collapsed="false">
      <c r="A87" s="104"/>
      <c r="B87" s="104"/>
      <c r="C87" s="105"/>
      <c r="D87" s="105"/>
      <c r="E87" s="105"/>
      <c r="F87" s="105"/>
      <c r="G87" s="105"/>
      <c r="H87" s="105"/>
      <c r="I87" s="105"/>
      <c r="J87" s="105"/>
      <c r="K87" s="105"/>
    </row>
    <row r="88" s="110" customFormat="true" ht="15" hidden="false" customHeight="true" outlineLevel="0" collapsed="false">
      <c r="A88" s="104"/>
      <c r="B88" s="104"/>
      <c r="C88" s="105"/>
      <c r="D88" s="105"/>
      <c r="E88" s="105"/>
      <c r="F88" s="105"/>
      <c r="G88" s="105"/>
      <c r="H88" s="105"/>
      <c r="I88" s="105"/>
      <c r="J88" s="105"/>
      <c r="K88" s="105"/>
    </row>
    <row r="89" s="110" customFormat="true" ht="15" hidden="false" customHeight="true" outlineLevel="0" collapsed="false">
      <c r="A89" s="104"/>
      <c r="B89" s="104"/>
      <c r="C89" s="105"/>
      <c r="D89" s="105"/>
      <c r="E89" s="105"/>
      <c r="F89" s="105"/>
      <c r="G89" s="105"/>
      <c r="H89" s="105"/>
      <c r="I89" s="105"/>
      <c r="J89" s="105"/>
      <c r="K89" s="105"/>
    </row>
    <row r="90" s="110" customFormat="true" ht="15" hidden="false" customHeight="true" outlineLevel="0" collapsed="false">
      <c r="A90" s="104"/>
      <c r="B90" s="104"/>
      <c r="C90" s="105"/>
      <c r="D90" s="105"/>
      <c r="E90" s="105"/>
      <c r="F90" s="105"/>
      <c r="G90" s="105"/>
      <c r="H90" s="105"/>
      <c r="I90" s="105"/>
      <c r="J90" s="105"/>
      <c r="K90" s="105"/>
    </row>
    <row r="91" s="110" customFormat="true" ht="15" hidden="false" customHeight="true" outlineLevel="0" collapsed="false">
      <c r="A91" s="104"/>
      <c r="B91" s="104"/>
      <c r="C91" s="105"/>
      <c r="D91" s="105"/>
      <c r="E91" s="105"/>
      <c r="F91" s="105"/>
      <c r="G91" s="105"/>
      <c r="H91" s="105"/>
      <c r="I91" s="105"/>
      <c r="J91" s="105"/>
      <c r="K91" s="105"/>
    </row>
    <row r="92" s="110" customFormat="true" ht="15" hidden="false" customHeight="true" outlineLevel="0" collapsed="false">
      <c r="A92" s="104"/>
      <c r="B92" s="104"/>
      <c r="C92" s="105"/>
      <c r="D92" s="105"/>
      <c r="E92" s="105"/>
      <c r="F92" s="105"/>
      <c r="G92" s="105"/>
      <c r="H92" s="105"/>
      <c r="I92" s="105"/>
      <c r="J92" s="105"/>
      <c r="K92" s="105"/>
    </row>
    <row r="93" s="110" customFormat="true" ht="15" hidden="false" customHeight="true" outlineLevel="0" collapsed="false">
      <c r="A93" s="104"/>
      <c r="B93" s="104"/>
      <c r="C93" s="105"/>
      <c r="D93" s="105"/>
      <c r="E93" s="105"/>
      <c r="F93" s="105"/>
      <c r="G93" s="105"/>
      <c r="H93" s="105"/>
      <c r="I93" s="105"/>
      <c r="J93" s="105"/>
      <c r="K93" s="105"/>
    </row>
    <row r="94" s="110" customFormat="true" ht="15" hidden="false" customHeight="true" outlineLevel="0" collapsed="false">
      <c r="A94" s="104"/>
      <c r="B94" s="104"/>
      <c r="C94" s="105"/>
      <c r="D94" s="105"/>
      <c r="E94" s="105"/>
      <c r="F94" s="105"/>
      <c r="G94" s="105"/>
      <c r="H94" s="105"/>
      <c r="I94" s="105"/>
      <c r="J94" s="105"/>
      <c r="K94" s="105"/>
    </row>
    <row r="95" s="110" customFormat="true" ht="15" hidden="false" customHeight="true" outlineLevel="0" collapsed="false">
      <c r="A95" s="104"/>
      <c r="B95" s="104"/>
      <c r="C95" s="105"/>
      <c r="D95" s="105"/>
      <c r="E95" s="105"/>
      <c r="F95" s="105"/>
      <c r="G95" s="105"/>
      <c r="H95" s="105"/>
      <c r="I95" s="105"/>
      <c r="J95" s="105"/>
      <c r="K95" s="105"/>
    </row>
    <row r="96" s="110" customFormat="true" ht="15" hidden="false" customHeight="true" outlineLevel="0" collapsed="false">
      <c r="A96" s="104"/>
      <c r="B96" s="104"/>
      <c r="C96" s="105"/>
      <c r="D96" s="105"/>
      <c r="E96" s="105"/>
      <c r="F96" s="105"/>
      <c r="G96" s="105"/>
      <c r="H96" s="105"/>
      <c r="I96" s="105"/>
      <c r="J96" s="105"/>
      <c r="K96" s="105"/>
    </row>
    <row r="97" s="110" customFormat="true" ht="15" hidden="false" customHeight="true" outlineLevel="0" collapsed="false">
      <c r="A97" s="104"/>
      <c r="B97" s="104"/>
      <c r="C97" s="105"/>
      <c r="D97" s="105"/>
      <c r="E97" s="105"/>
      <c r="F97" s="105"/>
      <c r="G97" s="105"/>
      <c r="H97" s="105"/>
      <c r="I97" s="105"/>
      <c r="J97" s="105"/>
      <c r="K97" s="105"/>
    </row>
    <row r="98" s="110" customFormat="true" ht="15" hidden="false" customHeight="true" outlineLevel="0" collapsed="false">
      <c r="A98" s="104"/>
      <c r="B98" s="104"/>
      <c r="C98" s="105"/>
      <c r="D98" s="105"/>
      <c r="E98" s="105"/>
      <c r="F98" s="105"/>
      <c r="G98" s="105"/>
      <c r="H98" s="105"/>
      <c r="I98" s="105"/>
      <c r="J98" s="105"/>
      <c r="K98" s="105"/>
    </row>
    <row r="99" s="110" customFormat="true" ht="15" hidden="false" customHeight="true" outlineLevel="0" collapsed="false">
      <c r="A99" s="104"/>
      <c r="B99" s="104"/>
      <c r="C99" s="105"/>
      <c r="D99" s="105"/>
      <c r="E99" s="105"/>
      <c r="F99" s="105"/>
      <c r="G99" s="105"/>
      <c r="H99" s="105"/>
      <c r="I99" s="105"/>
      <c r="J99" s="105"/>
      <c r="K99" s="105"/>
    </row>
    <row r="100" s="110" customFormat="true" ht="15" hidden="false" customHeight="true" outlineLevel="0" collapsed="false">
      <c r="A100" s="104"/>
      <c r="B100" s="104"/>
      <c r="C100" s="105"/>
      <c r="D100" s="105"/>
      <c r="E100" s="105"/>
      <c r="F100" s="105"/>
      <c r="G100" s="105"/>
      <c r="H100" s="105"/>
      <c r="I100" s="105"/>
      <c r="J100" s="105"/>
      <c r="K100" s="105"/>
    </row>
    <row r="101" s="110" customFormat="true" ht="15" hidden="false" customHeight="true" outlineLevel="0" collapsed="false">
      <c r="A101" s="104"/>
      <c r="B101" s="104"/>
      <c r="C101" s="105"/>
      <c r="D101" s="105"/>
      <c r="E101" s="105"/>
      <c r="F101" s="105"/>
      <c r="G101" s="105"/>
      <c r="H101" s="105"/>
      <c r="I101" s="105"/>
      <c r="J101" s="105"/>
      <c r="K101" s="105"/>
    </row>
    <row r="102" s="110" customFormat="true" ht="15" hidden="false" customHeight="true" outlineLevel="0" collapsed="false">
      <c r="A102" s="104"/>
      <c r="B102" s="104"/>
      <c r="C102" s="105"/>
      <c r="D102" s="105"/>
      <c r="E102" s="105"/>
      <c r="F102" s="105"/>
      <c r="G102" s="105"/>
      <c r="H102" s="105"/>
      <c r="I102" s="105"/>
      <c r="J102" s="105"/>
      <c r="K102" s="105"/>
    </row>
    <row r="103" s="110" customFormat="true" ht="15" hidden="false" customHeight="true" outlineLevel="0" collapsed="false">
      <c r="A103" s="104"/>
      <c r="B103" s="104"/>
      <c r="C103" s="105"/>
      <c r="D103" s="105"/>
      <c r="E103" s="105"/>
      <c r="F103" s="105"/>
      <c r="G103" s="105"/>
      <c r="H103" s="105"/>
      <c r="I103" s="105"/>
      <c r="J103" s="105"/>
      <c r="K103" s="105"/>
    </row>
    <row r="104" s="110" customFormat="true" ht="15" hidden="false" customHeight="true" outlineLevel="0" collapsed="false">
      <c r="A104" s="104"/>
      <c r="B104" s="104"/>
      <c r="C104" s="105"/>
      <c r="D104" s="105"/>
      <c r="E104" s="105"/>
      <c r="F104" s="105"/>
      <c r="G104" s="105"/>
      <c r="H104" s="105"/>
      <c r="I104" s="105"/>
      <c r="J104" s="105"/>
      <c r="K104" s="105"/>
    </row>
    <row r="105" s="110" customFormat="true" ht="15" hidden="false" customHeight="true" outlineLevel="0" collapsed="false">
      <c r="A105" s="104"/>
      <c r="B105" s="104"/>
      <c r="C105" s="105"/>
      <c r="D105" s="105"/>
      <c r="E105" s="105"/>
      <c r="F105" s="105"/>
      <c r="G105" s="105"/>
      <c r="H105" s="105"/>
      <c r="I105" s="105"/>
      <c r="J105" s="105"/>
      <c r="K105" s="105"/>
    </row>
    <row r="106" s="110" customFormat="true" ht="15" hidden="false" customHeight="true" outlineLevel="0" collapsed="false">
      <c r="A106" s="104"/>
      <c r="B106" s="104"/>
      <c r="C106" s="105"/>
      <c r="D106" s="105"/>
      <c r="E106" s="105"/>
      <c r="F106" s="105"/>
      <c r="G106" s="105"/>
      <c r="H106" s="105"/>
      <c r="I106" s="105"/>
      <c r="J106" s="105"/>
      <c r="K106" s="105"/>
    </row>
    <row r="107" s="110" customFormat="true" ht="15" hidden="false" customHeight="true" outlineLevel="0" collapsed="false">
      <c r="A107" s="104"/>
      <c r="B107" s="104"/>
      <c r="C107" s="105"/>
      <c r="D107" s="105"/>
      <c r="E107" s="105"/>
      <c r="F107" s="105"/>
      <c r="G107" s="105"/>
      <c r="H107" s="105"/>
      <c r="I107" s="105"/>
      <c r="J107" s="105"/>
      <c r="K107" s="105"/>
    </row>
    <row r="108" s="110" customFormat="true" ht="15" hidden="false" customHeight="true" outlineLevel="0" collapsed="false">
      <c r="A108" s="104"/>
      <c r="B108" s="104"/>
      <c r="C108" s="105"/>
      <c r="D108" s="105"/>
      <c r="E108" s="105"/>
      <c r="F108" s="105"/>
      <c r="G108" s="105"/>
      <c r="H108" s="105"/>
      <c r="I108" s="105"/>
      <c r="J108" s="105"/>
      <c r="K108" s="105"/>
    </row>
    <row r="109" s="110" customFormat="true" ht="15" hidden="false" customHeight="true" outlineLevel="0" collapsed="false">
      <c r="A109" s="104"/>
      <c r="B109" s="104"/>
      <c r="C109" s="105"/>
      <c r="D109" s="105"/>
      <c r="E109" s="105"/>
      <c r="F109" s="105"/>
      <c r="G109" s="105"/>
      <c r="H109" s="105"/>
      <c r="I109" s="105"/>
      <c r="J109" s="105"/>
      <c r="K109" s="105"/>
    </row>
    <row r="110" s="110" customFormat="true" ht="15" hidden="false" customHeight="true" outlineLevel="0" collapsed="false">
      <c r="A110" s="104"/>
      <c r="B110" s="104"/>
      <c r="C110" s="105"/>
      <c r="D110" s="105"/>
      <c r="E110" s="105"/>
      <c r="F110" s="105"/>
      <c r="G110" s="105"/>
      <c r="H110" s="105"/>
      <c r="I110" s="105"/>
      <c r="J110" s="105"/>
      <c r="K110" s="105"/>
    </row>
    <row r="111" s="110" customFormat="true" ht="15" hidden="false" customHeight="true" outlineLevel="0" collapsed="false">
      <c r="A111" s="104"/>
      <c r="B111" s="104"/>
      <c r="C111" s="105"/>
      <c r="D111" s="105"/>
      <c r="E111" s="105"/>
      <c r="F111" s="105"/>
      <c r="G111" s="105"/>
      <c r="H111" s="105"/>
      <c r="I111" s="105"/>
      <c r="J111" s="105"/>
      <c r="K111" s="105"/>
    </row>
    <row r="112" s="110" customFormat="true" ht="15" hidden="false" customHeight="true" outlineLevel="0" collapsed="false">
      <c r="A112" s="104"/>
      <c r="B112" s="104"/>
      <c r="C112" s="105"/>
      <c r="D112" s="105"/>
      <c r="E112" s="105"/>
      <c r="F112" s="105"/>
      <c r="G112" s="105"/>
      <c r="H112" s="105"/>
      <c r="I112" s="105"/>
      <c r="J112" s="105"/>
      <c r="K112" s="105"/>
    </row>
    <row r="113" s="110" customFormat="true" ht="15" hidden="false" customHeight="true" outlineLevel="0" collapsed="false">
      <c r="A113" s="104"/>
      <c r="B113" s="104"/>
      <c r="C113" s="105"/>
      <c r="D113" s="105"/>
      <c r="E113" s="105"/>
      <c r="F113" s="105"/>
      <c r="G113" s="105"/>
      <c r="H113" s="105"/>
      <c r="I113" s="105"/>
      <c r="J113" s="105"/>
      <c r="K113" s="105"/>
    </row>
    <row r="114" s="110" customFormat="true" ht="15" hidden="false" customHeight="true" outlineLevel="0" collapsed="false">
      <c r="A114" s="104"/>
      <c r="B114" s="104"/>
      <c r="C114" s="105"/>
      <c r="D114" s="105"/>
      <c r="E114" s="105"/>
      <c r="F114" s="105"/>
      <c r="G114" s="105"/>
      <c r="H114" s="105"/>
      <c r="I114" s="105"/>
      <c r="J114" s="105"/>
      <c r="K114" s="105"/>
    </row>
    <row r="115" s="110" customFormat="true" ht="15" hidden="false" customHeight="true" outlineLevel="0" collapsed="false">
      <c r="A115" s="104"/>
      <c r="B115" s="104"/>
      <c r="C115" s="105"/>
      <c r="D115" s="105"/>
      <c r="E115" s="105"/>
      <c r="F115" s="105"/>
      <c r="G115" s="105"/>
      <c r="H115" s="105"/>
      <c r="I115" s="105"/>
      <c r="J115" s="105"/>
      <c r="K115" s="105"/>
    </row>
    <row r="116" s="110" customFormat="true" ht="15" hidden="false" customHeight="true" outlineLevel="0" collapsed="false">
      <c r="A116" s="104"/>
      <c r="B116" s="104"/>
      <c r="C116" s="105"/>
      <c r="D116" s="105"/>
      <c r="E116" s="105"/>
      <c r="F116" s="105"/>
      <c r="G116" s="105"/>
      <c r="H116" s="105"/>
      <c r="I116" s="105"/>
      <c r="J116" s="105"/>
      <c r="K116" s="105"/>
    </row>
    <row r="117" s="110" customFormat="true" ht="15" hidden="false" customHeight="true" outlineLevel="0" collapsed="false">
      <c r="A117" s="104"/>
      <c r="B117" s="104"/>
      <c r="C117" s="105"/>
      <c r="D117" s="105"/>
      <c r="E117" s="105"/>
      <c r="F117" s="105"/>
      <c r="G117" s="105"/>
      <c r="H117" s="105"/>
      <c r="I117" s="105"/>
      <c r="J117" s="105"/>
      <c r="K117" s="105"/>
    </row>
    <row r="118" s="110" customFormat="true" ht="15" hidden="false" customHeight="true" outlineLevel="0" collapsed="false">
      <c r="A118" s="104"/>
      <c r="B118" s="104"/>
      <c r="C118" s="105"/>
      <c r="D118" s="105"/>
      <c r="E118" s="105"/>
      <c r="F118" s="105"/>
      <c r="G118" s="105"/>
      <c r="H118" s="105"/>
      <c r="I118" s="105"/>
      <c r="J118" s="105"/>
      <c r="K118" s="105"/>
    </row>
    <row r="119" s="110" customFormat="true" ht="15" hidden="false" customHeight="true" outlineLevel="0" collapsed="false">
      <c r="A119" s="104"/>
      <c r="B119" s="104"/>
      <c r="C119" s="105"/>
      <c r="D119" s="105"/>
      <c r="E119" s="105"/>
      <c r="F119" s="105"/>
      <c r="G119" s="105"/>
      <c r="H119" s="105"/>
      <c r="I119" s="105"/>
      <c r="J119" s="105"/>
      <c r="K119" s="105"/>
    </row>
    <row r="120" s="110" customFormat="true" ht="15" hidden="false" customHeight="true" outlineLevel="0" collapsed="false">
      <c r="A120" s="104"/>
      <c r="B120" s="104"/>
      <c r="C120" s="105"/>
      <c r="D120" s="105"/>
      <c r="E120" s="105"/>
      <c r="F120" s="105"/>
      <c r="G120" s="105"/>
      <c r="H120" s="105"/>
      <c r="I120" s="105"/>
      <c r="J120" s="105"/>
      <c r="K120" s="105"/>
    </row>
    <row r="121" s="110" customFormat="true" ht="15" hidden="false" customHeight="true" outlineLevel="0" collapsed="false">
      <c r="A121" s="104"/>
      <c r="B121" s="104"/>
      <c r="C121" s="105"/>
      <c r="D121" s="105"/>
      <c r="E121" s="105"/>
      <c r="F121" s="105"/>
      <c r="G121" s="105"/>
      <c r="H121" s="105"/>
      <c r="I121" s="105"/>
      <c r="J121" s="105"/>
      <c r="K121" s="105"/>
    </row>
    <row r="122" s="110" customFormat="true" ht="15" hidden="false" customHeight="true" outlineLevel="0" collapsed="false">
      <c r="A122" s="104"/>
      <c r="B122" s="104"/>
      <c r="C122" s="105"/>
      <c r="D122" s="105"/>
      <c r="E122" s="105"/>
      <c r="F122" s="105"/>
      <c r="G122" s="105"/>
      <c r="H122" s="105"/>
      <c r="I122" s="105"/>
      <c r="J122" s="105"/>
      <c r="K122" s="105"/>
    </row>
    <row r="123" s="110" customFormat="true" ht="15" hidden="false" customHeight="true" outlineLevel="0" collapsed="false">
      <c r="A123" s="104"/>
      <c r="B123" s="104"/>
      <c r="C123" s="105"/>
      <c r="D123" s="105"/>
      <c r="E123" s="105"/>
      <c r="F123" s="105"/>
      <c r="G123" s="105"/>
      <c r="H123" s="105"/>
      <c r="I123" s="105"/>
      <c r="J123" s="105"/>
      <c r="K123" s="105"/>
    </row>
    <row r="124" s="110" customFormat="true" ht="15" hidden="false" customHeight="true" outlineLevel="0" collapsed="false">
      <c r="A124" s="104"/>
      <c r="B124" s="104"/>
      <c r="C124" s="105"/>
      <c r="D124" s="105"/>
      <c r="E124" s="105"/>
      <c r="F124" s="105"/>
      <c r="G124" s="105"/>
      <c r="H124" s="105"/>
      <c r="I124" s="105"/>
      <c r="J124" s="105"/>
      <c r="K124" s="105"/>
    </row>
    <row r="125" s="110" customFormat="true" ht="15" hidden="false" customHeight="true" outlineLevel="0" collapsed="false">
      <c r="A125" s="104"/>
      <c r="B125" s="104"/>
      <c r="C125" s="105"/>
      <c r="D125" s="105"/>
      <c r="E125" s="105"/>
      <c r="F125" s="105"/>
      <c r="G125" s="105"/>
      <c r="H125" s="105"/>
      <c r="I125" s="105"/>
      <c r="J125" s="105"/>
      <c r="K125" s="105"/>
    </row>
    <row r="126" s="110" customFormat="true" ht="15" hidden="false" customHeight="true" outlineLevel="0" collapsed="false">
      <c r="A126" s="104"/>
      <c r="B126" s="104"/>
      <c r="C126" s="105"/>
      <c r="D126" s="105"/>
      <c r="E126" s="105"/>
      <c r="F126" s="105"/>
      <c r="G126" s="105"/>
      <c r="H126" s="105"/>
      <c r="I126" s="105"/>
      <c r="J126" s="105"/>
      <c r="K126" s="105"/>
    </row>
    <row r="127" s="110" customFormat="true" ht="15" hidden="false" customHeight="true" outlineLevel="0" collapsed="false">
      <c r="A127" s="104"/>
      <c r="B127" s="104"/>
      <c r="C127" s="105"/>
      <c r="D127" s="105"/>
      <c r="E127" s="105"/>
      <c r="F127" s="105"/>
      <c r="G127" s="105"/>
      <c r="H127" s="105"/>
      <c r="I127" s="105"/>
      <c r="J127" s="105"/>
      <c r="K127" s="105"/>
    </row>
    <row r="128" s="110" customFormat="true" ht="15" hidden="false" customHeight="true" outlineLevel="0" collapsed="false">
      <c r="A128" s="104"/>
      <c r="B128" s="104"/>
      <c r="C128" s="105"/>
      <c r="D128" s="105"/>
      <c r="E128" s="105"/>
      <c r="F128" s="105"/>
      <c r="G128" s="105"/>
      <c r="H128" s="105"/>
      <c r="I128" s="105"/>
      <c r="J128" s="105"/>
      <c r="K128" s="105"/>
    </row>
    <row r="129" s="110" customFormat="true" ht="15" hidden="false" customHeight="true" outlineLevel="0" collapsed="false">
      <c r="A129" s="104"/>
      <c r="B129" s="104"/>
      <c r="C129" s="105"/>
      <c r="D129" s="105"/>
      <c r="E129" s="105"/>
      <c r="F129" s="105"/>
      <c r="G129" s="105"/>
      <c r="H129" s="105"/>
      <c r="I129" s="105"/>
      <c r="J129" s="105"/>
      <c r="K129" s="105"/>
    </row>
    <row r="130" s="110" customFormat="true" ht="15" hidden="false" customHeight="true" outlineLevel="0" collapsed="false">
      <c r="A130" s="104"/>
      <c r="B130" s="104"/>
      <c r="C130" s="105"/>
      <c r="D130" s="105"/>
      <c r="E130" s="105"/>
      <c r="F130" s="105"/>
      <c r="G130" s="105"/>
      <c r="H130" s="105"/>
      <c r="I130" s="105"/>
      <c r="J130" s="105"/>
      <c r="K130" s="105"/>
    </row>
    <row r="131" s="110" customFormat="true" ht="15" hidden="false" customHeight="true" outlineLevel="0" collapsed="false">
      <c r="A131" s="104"/>
      <c r="B131" s="104"/>
      <c r="C131" s="105"/>
      <c r="D131" s="105"/>
      <c r="E131" s="105"/>
      <c r="F131" s="105"/>
      <c r="G131" s="105"/>
      <c r="H131" s="105"/>
      <c r="I131" s="105"/>
      <c r="J131" s="105"/>
      <c r="K131" s="105"/>
    </row>
    <row r="132" s="110" customFormat="true" ht="15" hidden="false" customHeight="true" outlineLevel="0" collapsed="false">
      <c r="A132" s="104"/>
      <c r="B132" s="104"/>
      <c r="C132" s="105"/>
      <c r="D132" s="105"/>
      <c r="E132" s="105"/>
      <c r="F132" s="105"/>
      <c r="G132" s="105"/>
      <c r="H132" s="105"/>
      <c r="I132" s="105"/>
      <c r="J132" s="105"/>
      <c r="K132" s="105"/>
    </row>
    <row r="133" s="110" customFormat="true" ht="15" hidden="false" customHeight="true" outlineLevel="0" collapsed="false">
      <c r="A133" s="104"/>
      <c r="B133" s="104"/>
      <c r="C133" s="105"/>
      <c r="D133" s="105"/>
      <c r="E133" s="105"/>
      <c r="F133" s="105"/>
      <c r="G133" s="105"/>
      <c r="H133" s="105"/>
      <c r="I133" s="105"/>
      <c r="J133" s="105"/>
      <c r="K133" s="105"/>
    </row>
    <row r="134" s="110" customFormat="true" ht="15" hidden="false" customHeight="true" outlineLevel="0" collapsed="false">
      <c r="A134" s="104"/>
      <c r="B134" s="104"/>
      <c r="C134" s="105"/>
      <c r="D134" s="105"/>
      <c r="E134" s="105"/>
      <c r="F134" s="105"/>
      <c r="G134" s="105"/>
      <c r="H134" s="105"/>
      <c r="I134" s="105"/>
      <c r="J134" s="105"/>
      <c r="K134" s="105"/>
    </row>
    <row r="135" s="110" customFormat="true" ht="15" hidden="false" customHeight="true" outlineLevel="0" collapsed="false">
      <c r="A135" s="104"/>
      <c r="B135" s="104"/>
      <c r="C135" s="105"/>
      <c r="D135" s="105"/>
      <c r="E135" s="105"/>
      <c r="F135" s="105"/>
      <c r="G135" s="105"/>
      <c r="H135" s="105"/>
      <c r="I135" s="105"/>
      <c r="J135" s="105"/>
      <c r="K135" s="105"/>
    </row>
    <row r="136" s="110" customFormat="true" ht="15" hidden="false" customHeight="true" outlineLevel="0" collapsed="false">
      <c r="A136" s="104"/>
      <c r="B136" s="104"/>
      <c r="C136" s="105"/>
      <c r="D136" s="105"/>
      <c r="E136" s="105"/>
      <c r="F136" s="105"/>
      <c r="G136" s="105"/>
      <c r="H136" s="105"/>
      <c r="I136" s="105"/>
      <c r="J136" s="105"/>
      <c r="K136" s="105"/>
    </row>
    <row r="137" s="110" customFormat="true" ht="15" hidden="false" customHeight="true" outlineLevel="0" collapsed="false">
      <c r="A137" s="104"/>
      <c r="B137" s="104"/>
      <c r="C137" s="105"/>
      <c r="D137" s="105"/>
      <c r="E137" s="105"/>
      <c r="F137" s="105"/>
      <c r="G137" s="105"/>
      <c r="H137" s="105"/>
      <c r="I137" s="105"/>
      <c r="J137" s="105"/>
      <c r="K137" s="105"/>
    </row>
    <row r="138" s="110" customFormat="true" ht="15" hidden="false" customHeight="true" outlineLevel="0" collapsed="false">
      <c r="A138" s="104"/>
      <c r="B138" s="104"/>
      <c r="C138" s="105"/>
      <c r="D138" s="105"/>
      <c r="E138" s="105"/>
      <c r="F138" s="105"/>
      <c r="G138" s="105"/>
      <c r="H138" s="105"/>
      <c r="I138" s="105"/>
      <c r="J138" s="105"/>
      <c r="K138" s="105"/>
    </row>
    <row r="139" s="110" customFormat="true" ht="15" hidden="false" customHeight="true" outlineLevel="0" collapsed="false">
      <c r="A139" s="104"/>
      <c r="B139" s="104"/>
      <c r="C139" s="105"/>
      <c r="D139" s="105"/>
      <c r="E139" s="105"/>
      <c r="F139" s="105"/>
      <c r="G139" s="105"/>
      <c r="H139" s="105"/>
      <c r="I139" s="105"/>
      <c r="J139" s="105"/>
      <c r="K139" s="105"/>
    </row>
    <row r="140" s="110" customFormat="true" ht="15" hidden="false" customHeight="true" outlineLevel="0" collapsed="false">
      <c r="A140" s="104"/>
      <c r="B140" s="104"/>
      <c r="C140" s="105"/>
      <c r="D140" s="105"/>
      <c r="E140" s="105"/>
      <c r="F140" s="105"/>
      <c r="G140" s="105"/>
      <c r="H140" s="105"/>
      <c r="I140" s="105"/>
      <c r="J140" s="105"/>
      <c r="K140" s="105"/>
    </row>
    <row r="141" s="110" customFormat="true" ht="15" hidden="false" customHeight="true" outlineLevel="0" collapsed="false">
      <c r="A141" s="104"/>
      <c r="B141" s="104"/>
      <c r="C141" s="105"/>
      <c r="D141" s="105"/>
      <c r="E141" s="105"/>
      <c r="F141" s="105"/>
      <c r="G141" s="105"/>
      <c r="H141" s="105"/>
      <c r="I141" s="105"/>
      <c r="J141" s="105"/>
      <c r="K141" s="105"/>
    </row>
  </sheetData>
  <mergeCells count="17">
    <mergeCell ref="B4:B5"/>
    <mergeCell ref="C4:D6"/>
    <mergeCell ref="E5:F6"/>
    <mergeCell ref="G5:H5"/>
    <mergeCell ref="I5:J5"/>
    <mergeCell ref="B6:B7"/>
    <mergeCell ref="G6:H6"/>
    <mergeCell ref="I6:J6"/>
    <mergeCell ref="B40:B41"/>
    <mergeCell ref="C41:D41"/>
    <mergeCell ref="E41:F41"/>
    <mergeCell ref="G41:H41"/>
    <mergeCell ref="I41:J42"/>
    <mergeCell ref="B42:B43"/>
    <mergeCell ref="C42:D42"/>
    <mergeCell ref="E42:F42"/>
    <mergeCell ref="G42:H4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経済産業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54:38Z</dcterms:created>
  <dc:creator/>
  <dc:description/>
  <dc:language>en-US</dc:language>
  <cp:lastModifiedBy>Windows ユーザー</cp:lastModifiedBy>
  <cp:lastPrinted>2010-07-13T06:57:44Z</cp:lastPrinted>
  <dcterms:modified xsi:type="dcterms:W3CDTF">2020-09-11T02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